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9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5-Wall Insulation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7919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919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919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156208889545</v>
      </c>
    </row>
    <row r="28" customFormat="false" ht="15" hidden="false" customHeight="false" outlineLevel="0" collapsed="false">
      <c r="A28" s="18" t="s">
        <v>23</v>
      </c>
      <c r="B28" s="19" t="n">
        <v>15.156208889545</v>
      </c>
    </row>
    <row r="29" customFormat="false" ht="15" hidden="false" customHeight="false" outlineLevel="0" collapsed="false">
      <c r="A29" s="18" t="s">
        <v>24</v>
      </c>
      <c r="B29" s="19" t="n">
        <v>1.37921500894859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978.165016237</v>
      </c>
    </row>
    <row r="33" customFormat="false" ht="15" hidden="false" customHeight="false" outlineLevel="0" collapsed="false">
      <c r="A33" s="18" t="s">
        <v>28</v>
      </c>
      <c r="B33" s="19" t="n">
        <v>579563.30032474</v>
      </c>
    </row>
    <row r="34" customFormat="false" ht="15" hidden="false" customHeight="false" outlineLevel="0" collapsed="false">
      <c r="A34" s="18" t="s">
        <v>29</v>
      </c>
      <c r="B34" s="19" t="n">
        <v>10285.7781317581</v>
      </c>
    </row>
    <row r="35" customFormat="false" ht="15" hidden="false" customHeight="false" outlineLevel="0" collapsed="false">
      <c r="A35" s="18" t="s">
        <v>30</v>
      </c>
      <c r="B35" s="19" t="n">
        <v>177980.8447084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86486.633082243</v>
      </c>
    </row>
    <row r="40" customFormat="false" ht="15" hidden="false" customHeight="false" outlineLevel="0" collapsed="false">
      <c r="A40" s="23" t="s">
        <v>34</v>
      </c>
      <c r="B40" s="17" t="n">
        <v>35292.891005549</v>
      </c>
    </row>
    <row r="41" customFormat="false" ht="15" hidden="false" customHeight="false" outlineLevel="0" collapsed="false">
      <c r="A41" s="23" t="s">
        <v>35</v>
      </c>
      <c r="B41" s="17" t="n">
        <v>78526.0563574384</v>
      </c>
    </row>
    <row r="42" customFormat="false" ht="15" hidden="false" customHeight="false" outlineLevel="0" collapsed="false">
      <c r="A42" s="23" t="s">
        <v>36</v>
      </c>
      <c r="B42" s="17" t="n">
        <v>-472667.685719256</v>
      </c>
    </row>
    <row r="43" customFormat="false" ht="15" hidden="false" customHeight="false" outlineLevel="0" collapsed="false">
      <c r="A43" s="23" t="s">
        <v>37</v>
      </c>
      <c r="B43" s="24" t="n">
        <v>0.19406912441434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8355.7137086251</v>
      </c>
    </row>
    <row r="47" customFormat="false" ht="15" hidden="false" customHeight="false" outlineLevel="0" collapsed="false">
      <c r="A47" s="23" t="s">
        <v>34</v>
      </c>
      <c r="B47" s="17" t="n">
        <v>35292.891005549</v>
      </c>
    </row>
    <row r="48" customFormat="false" ht="15" hidden="false" customHeight="false" outlineLevel="0" collapsed="false">
      <c r="A48" s="23" t="s">
        <v>35</v>
      </c>
      <c r="B48" s="17" t="n">
        <v>78526.0563574384</v>
      </c>
    </row>
    <row r="49" customFormat="false" ht="15" hidden="false" customHeight="false" outlineLevel="0" collapsed="false">
      <c r="A49" s="23" t="s">
        <v>36</v>
      </c>
      <c r="B49" s="17" t="n">
        <v>75463.2336543623</v>
      </c>
    </row>
    <row r="50" customFormat="false" ht="15" hidden="false" customHeight="false" outlineLevel="0" collapsed="false">
      <c r="A50" s="23" t="s">
        <v>37</v>
      </c>
      <c r="B50" s="24" t="n">
        <v>2.9674574231007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54361.449722088</v>
      </c>
    </row>
    <row r="55" customFormat="false" ht="15" hidden="false" customHeight="false" outlineLevel="0" collapsed="false">
      <c r="A55" s="27" t="s">
        <v>42</v>
      </c>
      <c r="B55" s="28" t="n">
        <v>0.165447905412963</v>
      </c>
    </row>
    <row r="56" customFormat="false" ht="15" hidden="false" customHeight="false" outlineLevel="0" collapsed="false">
      <c r="A56" s="27" t="s">
        <v>43</v>
      </c>
      <c r="B56" s="28" t="n">
        <v>0.138750942975477</v>
      </c>
    </row>
    <row r="57" customFormat="false" ht="15" hidden="false" customHeight="false" outlineLevel="0" collapsed="false">
      <c r="A57" s="27" t="s">
        <v>44</v>
      </c>
      <c r="B57" s="28" t="n">
        <v>-0.026696962437486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54361.449722088</v>
      </c>
    </row>
    <row r="60" customFormat="false" ht="15" hidden="false" customHeight="false" outlineLevel="0" collapsed="false">
      <c r="A60" s="27" t="s">
        <v>42</v>
      </c>
      <c r="B60" s="28" t="n">
        <v>0.0268794933028542</v>
      </c>
    </row>
    <row r="61" customFormat="false" ht="15" hidden="false" customHeight="false" outlineLevel="0" collapsed="false">
      <c r="A61" s="27" t="s">
        <v>43</v>
      </c>
      <c r="B61" s="28" t="n">
        <v>0.138750942975477</v>
      </c>
    </row>
    <row r="62" customFormat="false" ht="15" hidden="false" customHeight="false" outlineLevel="0" collapsed="false">
      <c r="A62" s="27" t="s">
        <v>44</v>
      </c>
      <c r="B62" s="28" t="n">
        <v>0.11187144967262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3485.5068688516</v>
      </c>
    </row>
    <row r="65" customFormat="false" ht="15" hidden="false" customHeight="false" outlineLevel="0" collapsed="false">
      <c r="A65" s="27" t="s">
        <v>42</v>
      </c>
      <c r="B65" s="29" t="n">
        <v>6.52092901421964</v>
      </c>
    </row>
    <row r="66" customFormat="false" ht="15" hidden="false" customHeight="false" outlineLevel="0" collapsed="false">
      <c r="A66" s="27" t="s">
        <v>43</v>
      </c>
      <c r="B66" s="29" t="n">
        <v>0.940595072157805</v>
      </c>
    </row>
    <row r="67" customFormat="false" ht="15" hidden="false" customHeight="false" outlineLevel="0" collapsed="false">
      <c r="A67" s="27" t="s">
        <v>44</v>
      </c>
      <c r="B67" s="28" t="n">
        <v>-5.5803339420618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3485.5068688516</v>
      </c>
    </row>
    <row r="70" customFormat="false" ht="15" hidden="false" customHeight="false" outlineLevel="0" collapsed="false">
      <c r="A70" s="27" t="s">
        <v>42</v>
      </c>
      <c r="B70" s="29" t="n">
        <v>0.377533873919324</v>
      </c>
    </row>
    <row r="71" customFormat="false" ht="15" hidden="false" customHeight="false" outlineLevel="0" collapsed="false">
      <c r="A71" s="27" t="s">
        <v>43</v>
      </c>
      <c r="B71" s="29" t="n">
        <v>0.940595072157805</v>
      </c>
    </row>
    <row r="72" customFormat="false" ht="15" hidden="false" customHeight="false" outlineLevel="0" collapsed="false">
      <c r="A72" s="27" t="s">
        <v>44</v>
      </c>
      <c r="B72" s="28" t="n">
        <v>0.56306119823848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7.5505218662508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351.010437325016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47770408529253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495540817058506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60.17180207078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041.18794154441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73145794060873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81871188565885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3485.5068688516</v>
      </c>
    </row>
    <row r="121" customFormat="false" ht="15" hidden="false" customHeight="false" outlineLevel="0" collapsed="false">
      <c r="A121" s="27" t="s">
        <v>42</v>
      </c>
      <c r="B121" s="29" t="n">
        <v>0.31697003125826</v>
      </c>
    </row>
    <row r="122" customFormat="false" ht="15" hidden="false" customHeight="false" outlineLevel="0" collapsed="false">
      <c r="A122" s="27" t="s">
        <v>43</v>
      </c>
      <c r="B122" s="29" t="n">
        <v>0.940595072157805</v>
      </c>
    </row>
    <row r="123" customFormat="false" ht="15" hidden="false" customHeight="false" outlineLevel="0" collapsed="false">
      <c r="A123" s="27" t="s">
        <v>44</v>
      </c>
      <c r="B123" s="28" t="n">
        <v>0.62362504089954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54361.449722088</v>
      </c>
    </row>
    <row r="127" customFormat="false" ht="15" hidden="false" customHeight="false" outlineLevel="0" collapsed="false">
      <c r="A127" s="27" t="s">
        <v>42</v>
      </c>
      <c r="B127" s="28" t="n">
        <v>0.0467575176969153</v>
      </c>
    </row>
    <row r="128" customFormat="false" ht="15" hidden="false" customHeight="false" outlineLevel="0" collapsed="false">
      <c r="A128" s="27" t="s">
        <v>43</v>
      </c>
      <c r="B128" s="28" t="n">
        <v>0.138750942975477</v>
      </c>
    </row>
    <row r="129" customFormat="false" ht="15" hidden="false" customHeight="false" outlineLevel="0" collapsed="false">
      <c r="A129" s="27" t="s">
        <v>44</v>
      </c>
      <c r="B129" s="28" t="n">
        <v>0.62362504089954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8355.7137086251</v>
      </c>
    </row>
    <row r="133" customFormat="false" ht="15" hidden="false" customHeight="false" outlineLevel="0" collapsed="false">
      <c r="A133" s="23" t="s">
        <v>34</v>
      </c>
      <c r="B133" s="17" t="n">
        <v>35292.891005549</v>
      </c>
    </row>
    <row r="134" customFormat="false" ht="15" hidden="false" customHeight="false" outlineLevel="0" collapsed="false">
      <c r="A134" s="23" t="s">
        <v>35</v>
      </c>
      <c r="B134" s="17" t="n">
        <v>78526.0563574384</v>
      </c>
    </row>
    <row r="135" customFormat="false" ht="15" hidden="false" customHeight="false" outlineLevel="0" collapsed="false">
      <c r="A135" s="23" t="s">
        <v>36</v>
      </c>
      <c r="B135" s="17" t="n">
        <v>75463.2336543623</v>
      </c>
    </row>
    <row r="136" customFormat="false" ht="15" hidden="false" customHeight="false" outlineLevel="0" collapsed="false">
      <c r="A136" s="23" t="s">
        <v>37</v>
      </c>
      <c r="B136" s="24" t="n">
        <v>2.9674574231007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929.369201758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0852.666108444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5.156208889545</v>
      </c>
      <c r="C16" s="66" t="n">
        <v>1.37921500894859</v>
      </c>
      <c r="D16" s="66"/>
      <c r="E16" s="66" t="n">
        <v>15.156208889545</v>
      </c>
      <c r="F16" s="67" t="n">
        <v>28978.165016237</v>
      </c>
      <c r="G16" s="67" t="n">
        <v>579563.30032474</v>
      </c>
      <c r="H16" s="67" t="n">
        <v>10285.7781317581</v>
      </c>
      <c r="I16" s="68" t="n">
        <v>177980.844708446</v>
      </c>
      <c r="J16" s="69" t="n">
        <v>-0.0266969624374865</v>
      </c>
      <c r="K16" s="70" t="n">
        <v>-5.58033394206184</v>
      </c>
      <c r="L16" s="69" t="n">
        <v>-0.0266969624374865</v>
      </c>
      <c r="M16" s="71" t="n">
        <v>-5.58033394206184</v>
      </c>
      <c r="N16" s="69" t="n">
        <v>0.111871449672623</v>
      </c>
      <c r="O16" s="70" t="n">
        <v>0.563061198238481</v>
      </c>
      <c r="P16" s="69" t="n">
        <v>0.111871449672623</v>
      </c>
      <c r="Q16" s="71" t="n">
        <v>0.563061198238481</v>
      </c>
    </row>
    <row r="17" customFormat="false" ht="15" hidden="false" customHeight="false" outlineLevel="0" collapsed="false">
      <c r="A17" s="72" t="s">
        <v>91</v>
      </c>
      <c r="B17" s="73" t="n">
        <v>0.136014687613</v>
      </c>
      <c r="C17" s="73" t="n">
        <v>0.012377336572783</v>
      </c>
      <c r="D17" s="73"/>
      <c r="E17" s="19" t="n">
        <v>0.136014687613</v>
      </c>
      <c r="F17" s="74" t="n">
        <v>222.171525831</v>
      </c>
      <c r="G17" s="74" t="n">
        <v>4443.43051662</v>
      </c>
      <c r="H17" s="74" t="n">
        <v>66.76691</v>
      </c>
      <c r="I17" s="75" t="n">
        <v>1335.3382</v>
      </c>
      <c r="J17" s="76" t="n">
        <v>-0.000987156563043071</v>
      </c>
      <c r="K17" s="77" t="n">
        <v>-0.00650834146636408</v>
      </c>
      <c r="L17" s="77" t="n">
        <v>-0.000987156563043071</v>
      </c>
      <c r="M17" s="78" t="n">
        <v>-0.00650834146636408</v>
      </c>
      <c r="N17" s="76" t="n">
        <v>0.112878054581642</v>
      </c>
      <c r="O17" s="77" t="n">
        <v>0.744207100251172</v>
      </c>
      <c r="P17" s="77" t="n">
        <v>0.112878054581642</v>
      </c>
      <c r="Q17" s="78" t="n">
        <v>0.744207100251172</v>
      </c>
      <c r="R17" s="79" t="n">
        <v>0.993214531928789</v>
      </c>
      <c r="S17" s="79" t="n">
        <v>4.57030839507441</v>
      </c>
      <c r="T17" s="79" t="n">
        <v>0.993214531928789</v>
      </c>
      <c r="U17" s="79" t="n">
        <v>4.57030839507441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3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3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92237772852</v>
      </c>
      <c r="L28" s="77" t="n">
        <v>0</v>
      </c>
      <c r="M28" s="78" t="n">
        <v>-10.5892237772852</v>
      </c>
      <c r="N28" s="76" t="n">
        <v>0</v>
      </c>
      <c r="O28" s="77" t="n">
        <v>-0.101439520831944</v>
      </c>
      <c r="P28" s="77" t="n">
        <v>0</v>
      </c>
      <c r="Q28" s="78" t="n">
        <v>-0.101439520831944</v>
      </c>
      <c r="R28" s="79" t="n">
        <v>0.0776646583140824</v>
      </c>
      <c r="S28" s="79" t="n">
        <v>0.897855513184033</v>
      </c>
      <c r="T28" s="79" t="n">
        <v>0.0776646583140824</v>
      </c>
      <c r="U28" s="79" t="n">
        <v>0.897855513184033</v>
      </c>
    </row>
    <row r="29" customFormat="false" ht="15" hidden="false" customHeight="false" outlineLevel="0" collapsed="false">
      <c r="A29" s="72" t="s">
        <v>94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8.24894683122</v>
      </c>
      <c r="I29" s="75" t="n">
        <v>508.48104296196</v>
      </c>
      <c r="J29" s="76" t="n">
        <v>0</v>
      </c>
      <c r="K29" s="77" t="n">
        <v>-0.649777072498208</v>
      </c>
      <c r="L29" s="77" t="n">
        <v>0</v>
      </c>
      <c r="M29" s="78" t="n">
        <v>-0.649777072498208</v>
      </c>
      <c r="N29" s="76" t="n">
        <v>0</v>
      </c>
      <c r="O29" s="77" t="n">
        <v>0.401440721980966</v>
      </c>
      <c r="P29" s="77" t="n">
        <v>0</v>
      </c>
      <c r="Q29" s="78" t="n">
        <v>0.401440721980966</v>
      </c>
      <c r="R29" s="79" t="n">
        <v>0.62426421262529</v>
      </c>
      <c r="S29" s="79" t="n">
        <v>1.59198377178122</v>
      </c>
      <c r="T29" s="79" t="n">
        <v>0.62426421262529</v>
      </c>
      <c r="U29" s="79" t="n">
        <v>1.59198377178122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92237772852</v>
      </c>
      <c r="L30" s="77" t="n">
        <v>0</v>
      </c>
      <c r="M30" s="78" t="n">
        <v>-10.5892237772852</v>
      </c>
      <c r="N30" s="76" t="n">
        <v>0</v>
      </c>
      <c r="O30" s="77" t="n">
        <v>-0.101439520831944</v>
      </c>
      <c r="P30" s="77" t="n">
        <v>0</v>
      </c>
      <c r="Q30" s="78" t="n">
        <v>-0.101439520831944</v>
      </c>
      <c r="R30" s="79" t="n">
        <v>0.0776646583140824</v>
      </c>
      <c r="S30" s="79" t="n">
        <v>0.897855513184033</v>
      </c>
      <c r="T30" s="79" t="n">
        <v>0.0776646583140824</v>
      </c>
      <c r="U30" s="79" t="n">
        <v>0.897855513184033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.234894078412</v>
      </c>
      <c r="C34" s="73" t="n">
        <v>0.021375361135492</v>
      </c>
      <c r="D34" s="73"/>
      <c r="E34" s="19" t="n">
        <v>0.234894078412</v>
      </c>
      <c r="F34" s="74" t="n">
        <v>383.684855844</v>
      </c>
      <c r="G34" s="74" t="n">
        <v>7673.69711688</v>
      </c>
      <c r="H34" s="74" t="n">
        <v>115.30484</v>
      </c>
      <c r="I34" s="75" t="n">
        <v>2306.0968</v>
      </c>
      <c r="J34" s="76" t="n">
        <v>-0.00098715656304306</v>
      </c>
      <c r="K34" s="77" t="n">
        <v>-0.00650834146636398</v>
      </c>
      <c r="L34" s="77" t="n">
        <v>-0.00098715656304306</v>
      </c>
      <c r="M34" s="78" t="n">
        <v>-0.00650834146636398</v>
      </c>
      <c r="N34" s="76" t="n">
        <v>0.112878054581642</v>
      </c>
      <c r="O34" s="77" t="n">
        <v>0.744207100251172</v>
      </c>
      <c r="P34" s="77" t="n">
        <v>0.112878054581642</v>
      </c>
      <c r="Q34" s="78" t="n">
        <v>0.744207100251172</v>
      </c>
      <c r="R34" s="79" t="n">
        <v>0.993214531928789</v>
      </c>
      <c r="S34" s="79" t="n">
        <v>4.57030839507441</v>
      </c>
      <c r="T34" s="79" t="n">
        <v>0.993214531928789</v>
      </c>
      <c r="U34" s="79" t="n">
        <v>4.57030839507441</v>
      </c>
    </row>
    <row r="35" customFormat="false" ht="15" hidden="false" customHeight="false" outlineLevel="0" collapsed="false">
      <c r="A35" s="72" t="s">
        <v>93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92237772852</v>
      </c>
      <c r="L35" s="77" t="n">
        <v>0</v>
      </c>
      <c r="M35" s="78" t="n">
        <v>-10.5892237772852</v>
      </c>
      <c r="N35" s="76" t="n">
        <v>0</v>
      </c>
      <c r="O35" s="77" t="n">
        <v>-0.101439520831944</v>
      </c>
      <c r="P35" s="77" t="n">
        <v>0</v>
      </c>
      <c r="Q35" s="78" t="n">
        <v>-0.101439520831944</v>
      </c>
      <c r="R35" s="79" t="n">
        <v>0.0776646583140824</v>
      </c>
      <c r="S35" s="79" t="n">
        <v>0.897855513184033</v>
      </c>
      <c r="T35" s="79" t="n">
        <v>0.0776646583140824</v>
      </c>
      <c r="U35" s="79" t="n">
        <v>0.897855513184033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2237772852</v>
      </c>
      <c r="L36" s="77" t="n">
        <v>0</v>
      </c>
      <c r="M36" s="78" t="n">
        <v>-10.5892237772852</v>
      </c>
      <c r="N36" s="76" t="n">
        <v>0</v>
      </c>
      <c r="O36" s="77" t="n">
        <v>-0.101439520831944</v>
      </c>
      <c r="P36" s="77" t="n">
        <v>0</v>
      </c>
      <c r="Q36" s="78" t="n">
        <v>-0.101439520831944</v>
      </c>
      <c r="R36" s="79" t="n">
        <v>0.0776646583140824</v>
      </c>
      <c r="S36" s="79" t="n">
        <v>0.897855513184033</v>
      </c>
      <c r="T36" s="79" t="n">
        <v>0.0776646583140824</v>
      </c>
      <c r="U36" s="79" t="n">
        <v>0.897855513184033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92237772852</v>
      </c>
      <c r="L39" s="77" t="n">
        <v>0</v>
      </c>
      <c r="M39" s="78" t="n">
        <v>-10.5892237772852</v>
      </c>
      <c r="N39" s="76" t="n">
        <v>0</v>
      </c>
      <c r="O39" s="77" t="n">
        <v>-0.101439520831944</v>
      </c>
      <c r="P39" s="77" t="n">
        <v>0</v>
      </c>
      <c r="Q39" s="78" t="n">
        <v>-0.101439520831944</v>
      </c>
      <c r="R39" s="79" t="n">
        <v>0.0776646583140824</v>
      </c>
      <c r="S39" s="79" t="n">
        <v>0.897855513184033</v>
      </c>
      <c r="T39" s="79" t="n">
        <v>0.0776646583140824</v>
      </c>
      <c r="U39" s="79" t="n">
        <v>0.897855513184033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892237772852</v>
      </c>
      <c r="L44" s="77" t="n">
        <v>0</v>
      </c>
      <c r="M44" s="78" t="n">
        <v>-10.5892237772852</v>
      </c>
      <c r="N44" s="76" t="n">
        <v>0</v>
      </c>
      <c r="O44" s="77" t="n">
        <v>-0.101439520831944</v>
      </c>
      <c r="P44" s="77" t="n">
        <v>0</v>
      </c>
      <c r="Q44" s="78" t="n">
        <v>-0.101439520831944</v>
      </c>
      <c r="R44" s="79" t="n">
        <v>0.0776646583140824</v>
      </c>
      <c r="S44" s="79" t="n">
        <v>0.897855513184033</v>
      </c>
      <c r="T44" s="79" t="n">
        <v>0.0776646583140824</v>
      </c>
      <c r="U44" s="79" t="n">
        <v>0.897855513184033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892237772852</v>
      </c>
      <c r="L57" s="77" t="n">
        <v>0</v>
      </c>
      <c r="M57" s="78" t="n">
        <v>-10.5892237772852</v>
      </c>
      <c r="N57" s="76" t="n">
        <v>0</v>
      </c>
      <c r="O57" s="77" t="n">
        <v>-0.101439520831944</v>
      </c>
      <c r="P57" s="77" t="n">
        <v>0</v>
      </c>
      <c r="Q57" s="78" t="n">
        <v>-0.101439520831944</v>
      </c>
      <c r="R57" s="79" t="n">
        <v>0.0776646583140824</v>
      </c>
      <c r="S57" s="79" t="n">
        <v>0.897855513184033</v>
      </c>
      <c r="T57" s="79" t="n">
        <v>0.0776646583140824</v>
      </c>
      <c r="U57" s="79" t="n">
        <v>0.897855513184033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892237772852</v>
      </c>
      <c r="L59" s="77" t="n">
        <v>0</v>
      </c>
      <c r="M59" s="78" t="n">
        <v>-10.5892237772852</v>
      </c>
      <c r="N59" s="76" t="n">
        <v>0</v>
      </c>
      <c r="O59" s="77" t="n">
        <v>-0.101439520831944</v>
      </c>
      <c r="P59" s="77" t="n">
        <v>0</v>
      </c>
      <c r="Q59" s="78" t="n">
        <v>-0.101439520831944</v>
      </c>
      <c r="R59" s="79" t="n">
        <v>0.0776646583140824</v>
      </c>
      <c r="S59" s="79" t="n">
        <v>0.897855513184033</v>
      </c>
      <c r="T59" s="79" t="n">
        <v>0.0776646583140824</v>
      </c>
      <c r="U59" s="79" t="n">
        <v>0.897855513184033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892237772852</v>
      </c>
      <c r="L61" s="77" t="n">
        <v>0</v>
      </c>
      <c r="M61" s="78" t="n">
        <v>-10.5892237772852</v>
      </c>
      <c r="N61" s="76" t="n">
        <v>0</v>
      </c>
      <c r="O61" s="77" t="n">
        <v>-0.101439520831944</v>
      </c>
      <c r="P61" s="77" t="n">
        <v>0</v>
      </c>
      <c r="Q61" s="78" t="n">
        <v>-0.101439520831944</v>
      </c>
      <c r="R61" s="79" t="n">
        <v>0.0776646583140824</v>
      </c>
      <c r="S61" s="79" t="n">
        <v>0.897855513184033</v>
      </c>
      <c r="T61" s="79" t="n">
        <v>0.0776646583140824</v>
      </c>
      <c r="U61" s="79" t="n">
        <v>0.897855513184033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92237772852</v>
      </c>
      <c r="L65" s="77" t="n">
        <v>0</v>
      </c>
      <c r="M65" s="78" t="n">
        <v>-10.5892237772852</v>
      </c>
      <c r="N65" s="76" t="n">
        <v>0</v>
      </c>
      <c r="O65" s="77" t="n">
        <v>-0.101439520831944</v>
      </c>
      <c r="P65" s="77" t="n">
        <v>0</v>
      </c>
      <c r="Q65" s="78" t="n">
        <v>-0.101439520831944</v>
      </c>
      <c r="R65" s="79" t="n">
        <v>0.0776646583140824</v>
      </c>
      <c r="S65" s="79" t="n">
        <v>0.897855513184033</v>
      </c>
      <c r="T65" s="79" t="n">
        <v>0.0776646583140824</v>
      </c>
      <c r="U65" s="79" t="n">
        <v>0.897855513184033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.102699528988</v>
      </c>
      <c r="C67" s="73" t="n">
        <v>0.009345657137908</v>
      </c>
      <c r="D67" s="73"/>
      <c r="E67" s="19" t="n">
        <v>0.102699528988</v>
      </c>
      <c r="F67" s="74" t="n">
        <v>167.753287956</v>
      </c>
      <c r="G67" s="74" t="n">
        <v>3355.06575912</v>
      </c>
      <c r="H67" s="74" t="n">
        <v>50.41316</v>
      </c>
      <c r="I67" s="75" t="n">
        <v>1008.2632</v>
      </c>
      <c r="J67" s="76" t="n">
        <v>-0.00162491780487241</v>
      </c>
      <c r="K67" s="77" t="n">
        <v>-0.0108593114964983</v>
      </c>
      <c r="L67" s="77" t="n">
        <v>-0.00162491780487241</v>
      </c>
      <c r="M67" s="78" t="n">
        <v>-0.0108593114964983</v>
      </c>
      <c r="N67" s="76" t="n">
        <v>0.111216897136687</v>
      </c>
      <c r="O67" s="77" t="n">
        <v>0.743261552098103</v>
      </c>
      <c r="P67" s="77" t="n">
        <v>0.111216897136687</v>
      </c>
      <c r="Q67" s="78" t="n">
        <v>0.743261552098103</v>
      </c>
      <c r="R67" s="79" t="n">
        <v>0.988729422632743</v>
      </c>
      <c r="S67" s="79" t="n">
        <v>4.54967002138012</v>
      </c>
      <c r="T67" s="79" t="n">
        <v>0.988729422632743</v>
      </c>
      <c r="U67" s="79" t="n">
        <v>4.54967002138012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92237772852</v>
      </c>
      <c r="L69" s="77" t="n">
        <v>0</v>
      </c>
      <c r="M69" s="78" t="n">
        <v>-10.5892237772852</v>
      </c>
      <c r="N69" s="76" t="n">
        <v>0</v>
      </c>
      <c r="O69" s="77" t="n">
        <v>-0.101439520831944</v>
      </c>
      <c r="P69" s="77" t="n">
        <v>0</v>
      </c>
      <c r="Q69" s="78" t="n">
        <v>-0.101439520831944</v>
      </c>
      <c r="R69" s="79" t="n">
        <v>0.0776646583140824</v>
      </c>
      <c r="S69" s="79" t="n">
        <v>0.897855513184033</v>
      </c>
      <c r="T69" s="79" t="n">
        <v>0.0776646583140824</v>
      </c>
      <c r="U69" s="79" t="n">
        <v>0.897855513184033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892237772852</v>
      </c>
      <c r="L74" s="77" t="n">
        <v>0</v>
      </c>
      <c r="M74" s="78" t="n">
        <v>-10.5892237772852</v>
      </c>
      <c r="N74" s="76" t="n">
        <v>0</v>
      </c>
      <c r="O74" s="77" t="n">
        <v>-0.101439520831944</v>
      </c>
      <c r="P74" s="77" t="n">
        <v>0</v>
      </c>
      <c r="Q74" s="78" t="n">
        <v>-0.101439520831944</v>
      </c>
      <c r="R74" s="79" t="n">
        <v>0.0776646583140824</v>
      </c>
      <c r="S74" s="79" t="n">
        <v>0.897855513184033</v>
      </c>
      <c r="T74" s="79" t="n">
        <v>0.0776646583140824</v>
      </c>
      <c r="U74" s="79" t="n">
        <v>0.897855513184033</v>
      </c>
    </row>
    <row r="75" customFormat="false" ht="15" hidden="false" customHeight="false" outlineLevel="0" collapsed="false">
      <c r="A75" s="72" t="s">
        <v>91</v>
      </c>
      <c r="B75" s="73" t="n">
        <v>0.14569814776</v>
      </c>
      <c r="C75" s="73" t="n">
        <v>0.01325853144616</v>
      </c>
      <c r="D75" s="73"/>
      <c r="E75" s="19" t="n">
        <v>0.14569814776</v>
      </c>
      <c r="F75" s="74" t="n">
        <v>237.98909364</v>
      </c>
      <c r="G75" s="74" t="n">
        <v>4759.7818728</v>
      </c>
      <c r="H75" s="74" t="n">
        <v>71.5204</v>
      </c>
      <c r="I75" s="75" t="n">
        <v>1430.408</v>
      </c>
      <c r="J75" s="76" t="n">
        <v>-0.00165614723859922</v>
      </c>
      <c r="K75" s="77" t="n">
        <v>-0.0110754915867181</v>
      </c>
      <c r="L75" s="77" t="n">
        <v>-0.00165614723859922</v>
      </c>
      <c r="M75" s="78" t="n">
        <v>-0.0110754915867181</v>
      </c>
      <c r="N75" s="76" t="n">
        <v>0.111134819758252</v>
      </c>
      <c r="O75" s="77" t="n">
        <v>0.743214572072127</v>
      </c>
      <c r="P75" s="77" t="n">
        <v>0.111134819758252</v>
      </c>
      <c r="Q75" s="78" t="n">
        <v>0.743214572072127</v>
      </c>
      <c r="R75" s="79" t="n">
        <v>0.988507633841018</v>
      </c>
      <c r="S75" s="79" t="n">
        <v>4.54864945317037</v>
      </c>
      <c r="T75" s="79" t="n">
        <v>0.988507633841018</v>
      </c>
      <c r="U75" s="79" t="n">
        <v>4.54864945317037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.105453582101</v>
      </c>
      <c r="C78" s="73" t="n">
        <v>0.009596275971191</v>
      </c>
      <c r="D78" s="73"/>
      <c r="E78" s="19" t="n">
        <v>0.105453582101</v>
      </c>
      <c r="F78" s="74" t="n">
        <v>172.251862287</v>
      </c>
      <c r="G78" s="74" t="n">
        <v>3445.03724574</v>
      </c>
      <c r="H78" s="74" t="n">
        <v>51.76507</v>
      </c>
      <c r="I78" s="75" t="n">
        <v>1035.3014</v>
      </c>
      <c r="J78" s="76" t="n">
        <v>-0.000987156563043059</v>
      </c>
      <c r="K78" s="77" t="n">
        <v>-0.00650834146636391</v>
      </c>
      <c r="L78" s="77" t="n">
        <v>-0.000987156563043059</v>
      </c>
      <c r="M78" s="78" t="n">
        <v>-0.00650834146636391</v>
      </c>
      <c r="N78" s="76" t="n">
        <v>0.112878054581642</v>
      </c>
      <c r="O78" s="77" t="n">
        <v>0.744207100251172</v>
      </c>
      <c r="P78" s="77" t="n">
        <v>0.112878054581642</v>
      </c>
      <c r="Q78" s="78" t="n">
        <v>0.744207100251172</v>
      </c>
      <c r="R78" s="79" t="n">
        <v>0.993214531928789</v>
      </c>
      <c r="S78" s="79" t="n">
        <v>4.57030839507441</v>
      </c>
      <c r="T78" s="79" t="n">
        <v>0.993214531928789</v>
      </c>
      <c r="U78" s="79" t="n">
        <v>4.57030839507441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892237772852</v>
      </c>
      <c r="L80" s="77" t="n">
        <v>0</v>
      </c>
      <c r="M80" s="78" t="n">
        <v>-10.5892237772852</v>
      </c>
      <c r="N80" s="76" t="n">
        <v>0</v>
      </c>
      <c r="O80" s="77" t="n">
        <v>-0.101439520831944</v>
      </c>
      <c r="P80" s="77" t="n">
        <v>0</v>
      </c>
      <c r="Q80" s="78" t="n">
        <v>-0.101439520831944</v>
      </c>
      <c r="R80" s="79" t="n">
        <v>0.0776646583140824</v>
      </c>
      <c r="S80" s="79" t="n">
        <v>0.897855513184033</v>
      </c>
      <c r="T80" s="79" t="n">
        <v>0.0776646583140824</v>
      </c>
      <c r="U80" s="79" t="n">
        <v>0.897855513184033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92237772852</v>
      </c>
      <c r="L85" s="77" t="n">
        <v>0</v>
      </c>
      <c r="M85" s="78" t="n">
        <v>-10.5892237772852</v>
      </c>
      <c r="N85" s="76" t="n">
        <v>0</v>
      </c>
      <c r="O85" s="77" t="n">
        <v>-0.101439520831944</v>
      </c>
      <c r="P85" s="77" t="n">
        <v>0</v>
      </c>
      <c r="Q85" s="78" t="n">
        <v>-0.101439520831944</v>
      </c>
      <c r="R85" s="79" t="n">
        <v>0.0776646583140824</v>
      </c>
      <c r="S85" s="79" t="n">
        <v>0.897855513184033</v>
      </c>
      <c r="T85" s="79" t="n">
        <v>0.0776646583140824</v>
      </c>
      <c r="U85" s="79" t="n">
        <v>0.897855513184033</v>
      </c>
    </row>
    <row r="86" customFormat="false" ht="15" hidden="false" customHeight="false" outlineLevel="0" collapsed="false">
      <c r="A86" s="72" t="s">
        <v>91</v>
      </c>
      <c r="B86" s="73" t="n">
        <v>0.09594765684</v>
      </c>
      <c r="C86" s="73" t="n">
        <v>0.00873123677244</v>
      </c>
      <c r="D86" s="73"/>
      <c r="E86" s="19" t="n">
        <v>0.09594765684</v>
      </c>
      <c r="F86" s="74" t="n">
        <v>156.72452508</v>
      </c>
      <c r="G86" s="74" t="n">
        <v>3134.4905016</v>
      </c>
      <c r="H86" s="74" t="n">
        <v>47.0988</v>
      </c>
      <c r="I86" s="75" t="n">
        <v>941.976</v>
      </c>
      <c r="J86" s="76" t="n">
        <v>-0.000987156563043047</v>
      </c>
      <c r="K86" s="77" t="n">
        <v>-0.00650834146636396</v>
      </c>
      <c r="L86" s="77" t="n">
        <v>-0.000987156563043047</v>
      </c>
      <c r="M86" s="78" t="n">
        <v>-0.00650834146636396</v>
      </c>
      <c r="N86" s="76" t="n">
        <v>0.112878054581642</v>
      </c>
      <c r="O86" s="77" t="n">
        <v>0.744207100251172</v>
      </c>
      <c r="P86" s="77" t="n">
        <v>0.112878054581642</v>
      </c>
      <c r="Q86" s="78" t="n">
        <v>0.744207100251172</v>
      </c>
      <c r="R86" s="79" t="n">
        <v>0.993214531928789</v>
      </c>
      <c r="S86" s="79" t="n">
        <v>4.57030839507441</v>
      </c>
      <c r="T86" s="79" t="n">
        <v>0.993214531928789</v>
      </c>
      <c r="U86" s="79" t="n">
        <v>4.57030839507441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5</v>
      </c>
      <c r="B89" s="73" t="n">
        <v>0.1302478688</v>
      </c>
      <c r="C89" s="73" t="n">
        <v>0.0118525560608</v>
      </c>
      <c r="D89" s="73"/>
      <c r="E89" s="19" t="n">
        <v>0.1302478688</v>
      </c>
      <c r="F89" s="74" t="n">
        <v>291.0109807</v>
      </c>
      <c r="G89" s="74" t="n">
        <v>5820.219614</v>
      </c>
      <c r="H89" s="74" t="n">
        <v>25.3116</v>
      </c>
      <c r="I89" s="75" t="n">
        <v>506.232</v>
      </c>
      <c r="J89" s="76" t="n">
        <v>-0.0477045726665357</v>
      </c>
      <c r="K89" s="77" t="n">
        <v>-0.334926806499561</v>
      </c>
      <c r="L89" s="77" t="n">
        <v>-0.0477045726665357</v>
      </c>
      <c r="M89" s="78" t="n">
        <v>-0.334926806499561</v>
      </c>
      <c r="N89" s="76" t="n">
        <v>0.112634988644609</v>
      </c>
      <c r="O89" s="77" t="n">
        <v>0.790793731882996</v>
      </c>
      <c r="P89" s="77" t="n">
        <v>0.112634988644609</v>
      </c>
      <c r="Q89" s="78" t="n">
        <v>0.790793731882996</v>
      </c>
      <c r="R89" s="79" t="n">
        <v>0.73987828650369</v>
      </c>
      <c r="S89" s="79" t="n">
        <v>5.88576353637339</v>
      </c>
      <c r="T89" s="79" t="n">
        <v>0.73987828650369</v>
      </c>
      <c r="U89" s="79" t="n">
        <v>5.88576353637339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92237772852</v>
      </c>
      <c r="L91" s="77" t="n">
        <v>0</v>
      </c>
      <c r="M91" s="78" t="n">
        <v>-10.5892237772852</v>
      </c>
      <c r="N91" s="76" t="n">
        <v>0</v>
      </c>
      <c r="O91" s="77" t="n">
        <v>-0.101439520831944</v>
      </c>
      <c r="P91" s="77" t="n">
        <v>0</v>
      </c>
      <c r="Q91" s="78" t="n">
        <v>-0.101439520831944</v>
      </c>
      <c r="R91" s="79" t="n">
        <v>0.0776646583140824</v>
      </c>
      <c r="S91" s="79" t="n">
        <v>0.897855513184033</v>
      </c>
      <c r="T91" s="79" t="n">
        <v>0.0776646583140824</v>
      </c>
      <c r="U91" s="79" t="n">
        <v>0.897855513184033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4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8.24894683122</v>
      </c>
      <c r="I93" s="75" t="n">
        <v>508.48104296196</v>
      </c>
      <c r="J93" s="76" t="n">
        <v>0</v>
      </c>
      <c r="K93" s="77" t="n">
        <v>-0.649777072498208</v>
      </c>
      <c r="L93" s="77" t="n">
        <v>0</v>
      </c>
      <c r="M93" s="78" t="n">
        <v>-0.649777072498208</v>
      </c>
      <c r="N93" s="76" t="n">
        <v>0</v>
      </c>
      <c r="O93" s="77" t="n">
        <v>0.401440721980966</v>
      </c>
      <c r="P93" s="77" t="n">
        <v>0</v>
      </c>
      <c r="Q93" s="78" t="n">
        <v>0.401440721980966</v>
      </c>
      <c r="R93" s="79" t="n">
        <v>0.62426421262529</v>
      </c>
      <c r="S93" s="79" t="n">
        <v>1.59198377178122</v>
      </c>
      <c r="T93" s="79" t="n">
        <v>0.62426421262529</v>
      </c>
      <c r="U93" s="79" t="n">
        <v>1.59198377178122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2237772852</v>
      </c>
      <c r="L101" s="77" t="n">
        <v>0</v>
      </c>
      <c r="M101" s="78" t="n">
        <v>-10.5892237772852</v>
      </c>
      <c r="N101" s="76" t="n">
        <v>0</v>
      </c>
      <c r="O101" s="77" t="n">
        <v>-0.101439520831944</v>
      </c>
      <c r="P101" s="77" t="n">
        <v>0</v>
      </c>
      <c r="Q101" s="78" t="n">
        <v>-0.101439520831944</v>
      </c>
      <c r="R101" s="79" t="n">
        <v>0.0776646583140824</v>
      </c>
      <c r="S101" s="79" t="n">
        <v>0.897855513184033</v>
      </c>
      <c r="T101" s="79" t="n">
        <v>0.0776646583140824</v>
      </c>
      <c r="U101" s="79" t="n">
        <v>0.897855513184033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6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9.82777872</v>
      </c>
      <c r="I104" s="75" t="n">
        <v>127.76112336</v>
      </c>
      <c r="J104" s="76" t="n">
        <v>0</v>
      </c>
      <c r="K104" s="77" t="n">
        <v>-0.957614973043462</v>
      </c>
      <c r="L104" s="77" t="n">
        <v>0</v>
      </c>
      <c r="M104" s="78" t="n">
        <v>-0.957614973043462</v>
      </c>
      <c r="N104" s="76" t="n">
        <v>0</v>
      </c>
      <c r="O104" s="77" t="n">
        <v>0.542368126808059</v>
      </c>
      <c r="P104" s="77" t="n">
        <v>0</v>
      </c>
      <c r="Q104" s="78" t="n">
        <v>0.542368126808059</v>
      </c>
      <c r="R104" s="79" t="n">
        <v>0.482167013686621</v>
      </c>
      <c r="S104" s="79" t="n">
        <v>2.55277002949271</v>
      </c>
      <c r="T104" s="79" t="n">
        <v>0.482167013686621</v>
      </c>
      <c r="U104" s="79" t="n">
        <v>2.55277002949271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2237772852</v>
      </c>
      <c r="L111" s="77" t="n">
        <v>0</v>
      </c>
      <c r="M111" s="78" t="n">
        <v>-10.5892237772852</v>
      </c>
      <c r="N111" s="76" t="n">
        <v>0</v>
      </c>
      <c r="O111" s="77" t="n">
        <v>-0.101439520831944</v>
      </c>
      <c r="P111" s="77" t="n">
        <v>0</v>
      </c>
      <c r="Q111" s="78" t="n">
        <v>-0.101439520831944</v>
      </c>
      <c r="R111" s="79" t="n">
        <v>0.0776646583140824</v>
      </c>
      <c r="S111" s="79" t="n">
        <v>0.897855513184033</v>
      </c>
      <c r="T111" s="79" t="n">
        <v>0.0776646583140824</v>
      </c>
      <c r="U111" s="79" t="n">
        <v>0.897855513184033</v>
      </c>
    </row>
    <row r="112" customFormat="false" ht="15" hidden="false" customHeight="false" outlineLevel="0" collapsed="false">
      <c r="A112" s="72" t="s">
        <v>91</v>
      </c>
      <c r="B112" s="73" t="n">
        <v>0.087330135809</v>
      </c>
      <c r="C112" s="73" t="n">
        <v>0.007947042358619</v>
      </c>
      <c r="D112" s="73"/>
      <c r="E112" s="19" t="n">
        <v>0.087330135809</v>
      </c>
      <c r="F112" s="74" t="n">
        <v>142.648340883</v>
      </c>
      <c r="G112" s="74" t="n">
        <v>2852.96681766</v>
      </c>
      <c r="H112" s="74" t="n">
        <v>42.86863</v>
      </c>
      <c r="I112" s="75" t="n">
        <v>857.3726</v>
      </c>
      <c r="J112" s="76" t="n">
        <v>-0.00098715656304305</v>
      </c>
      <c r="K112" s="77" t="n">
        <v>-0.00650834146636394</v>
      </c>
      <c r="L112" s="77" t="n">
        <v>-0.00098715656304305</v>
      </c>
      <c r="M112" s="78" t="n">
        <v>-0.00650834146636394</v>
      </c>
      <c r="N112" s="76" t="n">
        <v>0.112878054581642</v>
      </c>
      <c r="O112" s="77" t="n">
        <v>0.744207100251172</v>
      </c>
      <c r="P112" s="77" t="n">
        <v>0.112878054581642</v>
      </c>
      <c r="Q112" s="78" t="n">
        <v>0.744207100251172</v>
      </c>
      <c r="R112" s="79" t="n">
        <v>0.993214531928789</v>
      </c>
      <c r="S112" s="79" t="n">
        <v>4.57030839507441</v>
      </c>
      <c r="T112" s="79" t="n">
        <v>0.993214531928789</v>
      </c>
      <c r="U112" s="79" t="n">
        <v>4.57030839507441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92237772852</v>
      </c>
      <c r="L115" s="77" t="n">
        <v>0</v>
      </c>
      <c r="M115" s="78" t="n">
        <v>-10.5892237772852</v>
      </c>
      <c r="N115" s="76" t="n">
        <v>0</v>
      </c>
      <c r="O115" s="77" t="n">
        <v>-0.101439520831944</v>
      </c>
      <c r="P115" s="77" t="n">
        <v>0</v>
      </c>
      <c r="Q115" s="78" t="n">
        <v>-0.101439520831944</v>
      </c>
      <c r="R115" s="79" t="n">
        <v>0.0776646583140824</v>
      </c>
      <c r="S115" s="79" t="n">
        <v>0.897855513184033</v>
      </c>
      <c r="T115" s="79" t="n">
        <v>0.0776646583140824</v>
      </c>
      <c r="U115" s="79" t="n">
        <v>0.897855513184033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92237772852</v>
      </c>
      <c r="L118" s="77" t="n">
        <v>0</v>
      </c>
      <c r="M118" s="78" t="n">
        <v>-10.5892237772852</v>
      </c>
      <c r="N118" s="76" t="n">
        <v>0</v>
      </c>
      <c r="O118" s="77" t="n">
        <v>-0.101439520831944</v>
      </c>
      <c r="P118" s="77" t="n">
        <v>0</v>
      </c>
      <c r="Q118" s="78" t="n">
        <v>-0.101439520831944</v>
      </c>
      <c r="R118" s="79" t="n">
        <v>0.0776646583140824</v>
      </c>
      <c r="S118" s="79" t="n">
        <v>0.897855513184033</v>
      </c>
      <c r="T118" s="79" t="n">
        <v>0.0776646583140824</v>
      </c>
      <c r="U118" s="79" t="n">
        <v>0.897855513184033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92237772852</v>
      </c>
      <c r="L119" s="77" t="n">
        <v>0</v>
      </c>
      <c r="M119" s="78" t="n">
        <v>-10.5892237772852</v>
      </c>
      <c r="N119" s="76" t="n">
        <v>0</v>
      </c>
      <c r="O119" s="77" t="n">
        <v>-0.101439520831944</v>
      </c>
      <c r="P119" s="77" t="n">
        <v>0</v>
      </c>
      <c r="Q119" s="78" t="n">
        <v>-0.101439520831944</v>
      </c>
      <c r="R119" s="79" t="n">
        <v>0.0776646583140824</v>
      </c>
      <c r="S119" s="79" t="n">
        <v>0.897855513184033</v>
      </c>
      <c r="T119" s="79" t="n">
        <v>0.0776646583140824</v>
      </c>
      <c r="U119" s="79" t="n">
        <v>0.897855513184033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92237772852</v>
      </c>
      <c r="L123" s="77" t="n">
        <v>0</v>
      </c>
      <c r="M123" s="78" t="n">
        <v>-10.5892237772852</v>
      </c>
      <c r="N123" s="76" t="n">
        <v>0</v>
      </c>
      <c r="O123" s="77" t="n">
        <v>-0.101439520831944</v>
      </c>
      <c r="P123" s="77" t="n">
        <v>0</v>
      </c>
      <c r="Q123" s="78" t="n">
        <v>-0.101439520831944</v>
      </c>
      <c r="R123" s="79" t="n">
        <v>0.0776646583140824</v>
      </c>
      <c r="S123" s="79" t="n">
        <v>0.897855513184033</v>
      </c>
      <c r="T123" s="79" t="n">
        <v>0.0776646583140824</v>
      </c>
      <c r="U123" s="79" t="n">
        <v>0.897855513184033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92237772852</v>
      </c>
      <c r="L125" s="77" t="n">
        <v>0</v>
      </c>
      <c r="M125" s="78" t="n">
        <v>-10.5892237772852</v>
      </c>
      <c r="N125" s="76" t="n">
        <v>0</v>
      </c>
      <c r="O125" s="77" t="n">
        <v>-0.101439520831944</v>
      </c>
      <c r="P125" s="77" t="n">
        <v>0</v>
      </c>
      <c r="Q125" s="78" t="n">
        <v>-0.101439520831944</v>
      </c>
      <c r="R125" s="79" t="n">
        <v>0.0776646583140824</v>
      </c>
      <c r="S125" s="79" t="n">
        <v>0.897855513184033</v>
      </c>
      <c r="T125" s="79" t="n">
        <v>0.0776646583140824</v>
      </c>
      <c r="U125" s="79" t="n">
        <v>0.897855513184033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2237772852</v>
      </c>
      <c r="L126" s="77" t="n">
        <v>0</v>
      </c>
      <c r="M126" s="78" t="n">
        <v>-10.5892237772852</v>
      </c>
      <c r="N126" s="76" t="n">
        <v>0</v>
      </c>
      <c r="O126" s="77" t="n">
        <v>-0.101439520831944</v>
      </c>
      <c r="P126" s="77" t="n">
        <v>0</v>
      </c>
      <c r="Q126" s="78" t="n">
        <v>-0.101439520831944</v>
      </c>
      <c r="R126" s="79" t="n">
        <v>0.0776646583140824</v>
      </c>
      <c r="S126" s="79" t="n">
        <v>0.897855513184033</v>
      </c>
      <c r="T126" s="79" t="n">
        <v>0.0776646583140824</v>
      </c>
      <c r="U126" s="79" t="n">
        <v>0.897855513184033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92237772852</v>
      </c>
      <c r="L128" s="77" t="n">
        <v>0</v>
      </c>
      <c r="M128" s="78" t="n">
        <v>-10.5892237772852</v>
      </c>
      <c r="N128" s="76" t="n">
        <v>0</v>
      </c>
      <c r="O128" s="77" t="n">
        <v>-0.101439520831944</v>
      </c>
      <c r="P128" s="77" t="n">
        <v>0</v>
      </c>
      <c r="Q128" s="78" t="n">
        <v>-0.101439520831944</v>
      </c>
      <c r="R128" s="79" t="n">
        <v>0.0776646583140824</v>
      </c>
      <c r="S128" s="79" t="n">
        <v>0.897855513184033</v>
      </c>
      <c r="T128" s="79" t="n">
        <v>0.0776646583140824</v>
      </c>
      <c r="U128" s="79" t="n">
        <v>0.897855513184033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92237772852</v>
      </c>
      <c r="L129" s="77" t="n">
        <v>0</v>
      </c>
      <c r="M129" s="78" t="n">
        <v>-10.5892237772852</v>
      </c>
      <c r="N129" s="76" t="n">
        <v>0</v>
      </c>
      <c r="O129" s="77" t="n">
        <v>-0.101439520831944</v>
      </c>
      <c r="P129" s="77" t="n">
        <v>0</v>
      </c>
      <c r="Q129" s="78" t="n">
        <v>-0.101439520831944</v>
      </c>
      <c r="R129" s="79" t="n">
        <v>0.0776646583140824</v>
      </c>
      <c r="S129" s="79" t="n">
        <v>0.897855513184033</v>
      </c>
      <c r="T129" s="79" t="n">
        <v>0.0776646583140824</v>
      </c>
      <c r="U129" s="79" t="n">
        <v>0.897855513184033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92237772852</v>
      </c>
      <c r="L130" s="77" t="n">
        <v>0</v>
      </c>
      <c r="M130" s="78" t="n">
        <v>-10.5892237772852</v>
      </c>
      <c r="N130" s="76" t="n">
        <v>0</v>
      </c>
      <c r="O130" s="77" t="n">
        <v>-0.101439520831944</v>
      </c>
      <c r="P130" s="77" t="n">
        <v>0</v>
      </c>
      <c r="Q130" s="78" t="n">
        <v>-0.101439520831944</v>
      </c>
      <c r="R130" s="79" t="n">
        <v>0.0776646583140824</v>
      </c>
      <c r="S130" s="79" t="n">
        <v>0.897855513184033</v>
      </c>
      <c r="T130" s="79" t="n">
        <v>0.0776646583140824</v>
      </c>
      <c r="U130" s="79" t="n">
        <v>0.897855513184033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2237772852</v>
      </c>
      <c r="L132" s="77" t="n">
        <v>0</v>
      </c>
      <c r="M132" s="78" t="n">
        <v>-10.5892237772852</v>
      </c>
      <c r="N132" s="76" t="n">
        <v>0</v>
      </c>
      <c r="O132" s="77" t="n">
        <v>-0.101439520831944</v>
      </c>
      <c r="P132" s="77" t="n">
        <v>0</v>
      </c>
      <c r="Q132" s="78" t="n">
        <v>-0.101439520831944</v>
      </c>
      <c r="R132" s="79" t="n">
        <v>0.0776646583140824</v>
      </c>
      <c r="S132" s="79" t="n">
        <v>0.897855513184033</v>
      </c>
      <c r="T132" s="79" t="n">
        <v>0.0776646583140824</v>
      </c>
      <c r="U132" s="79" t="n">
        <v>0.897855513184033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92237772852</v>
      </c>
      <c r="L137" s="77" t="n">
        <v>0</v>
      </c>
      <c r="M137" s="78" t="n">
        <v>-10.5892237772852</v>
      </c>
      <c r="N137" s="76" t="n">
        <v>0</v>
      </c>
      <c r="O137" s="77" t="n">
        <v>-0.101439520831944</v>
      </c>
      <c r="P137" s="77" t="n">
        <v>0</v>
      </c>
      <c r="Q137" s="78" t="n">
        <v>-0.101439520831944</v>
      </c>
      <c r="R137" s="79" t="n">
        <v>0.0776646583140824</v>
      </c>
      <c r="S137" s="79" t="n">
        <v>0.897855513184033</v>
      </c>
      <c r="T137" s="79" t="n">
        <v>0.0776646583140824</v>
      </c>
      <c r="U137" s="79" t="n">
        <v>0.897855513184033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92237772852</v>
      </c>
      <c r="L138" s="77" t="n">
        <v>0</v>
      </c>
      <c r="M138" s="78" t="n">
        <v>-10.5892237772852</v>
      </c>
      <c r="N138" s="76" t="n">
        <v>0</v>
      </c>
      <c r="O138" s="77" t="n">
        <v>-0.101439520831944</v>
      </c>
      <c r="P138" s="77" t="n">
        <v>0</v>
      </c>
      <c r="Q138" s="78" t="n">
        <v>-0.101439520831944</v>
      </c>
      <c r="R138" s="79" t="n">
        <v>0.0776646583140824</v>
      </c>
      <c r="S138" s="79" t="n">
        <v>0.897855513184033</v>
      </c>
      <c r="T138" s="79" t="n">
        <v>0.0776646583140824</v>
      </c>
      <c r="U138" s="79" t="n">
        <v>0.897855513184033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92237772852</v>
      </c>
      <c r="L140" s="77" t="n">
        <v>0</v>
      </c>
      <c r="M140" s="78" t="n">
        <v>-10.5892237772852</v>
      </c>
      <c r="N140" s="76" t="n">
        <v>0</v>
      </c>
      <c r="O140" s="77" t="n">
        <v>-0.101439520831944</v>
      </c>
      <c r="P140" s="77" t="n">
        <v>0</v>
      </c>
      <c r="Q140" s="78" t="n">
        <v>-0.101439520831944</v>
      </c>
      <c r="R140" s="79" t="n">
        <v>0.0776646583140824</v>
      </c>
      <c r="S140" s="79" t="n">
        <v>0.897855513184033</v>
      </c>
      <c r="T140" s="79" t="n">
        <v>0.0776646583140824</v>
      </c>
      <c r="U140" s="79" t="n">
        <v>0.897855513184033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2237772852</v>
      </c>
      <c r="L143" s="77" t="n">
        <v>0</v>
      </c>
      <c r="M143" s="78" t="n">
        <v>-10.5892237772852</v>
      </c>
      <c r="N143" s="76" t="n">
        <v>0</v>
      </c>
      <c r="O143" s="77" t="n">
        <v>-0.101439520831944</v>
      </c>
      <c r="P143" s="77" t="n">
        <v>0</v>
      </c>
      <c r="Q143" s="78" t="n">
        <v>-0.101439520831944</v>
      </c>
      <c r="R143" s="79" t="n">
        <v>0.0776646583140824</v>
      </c>
      <c r="S143" s="79" t="n">
        <v>0.897855513184033</v>
      </c>
      <c r="T143" s="79" t="n">
        <v>0.0776646583140824</v>
      </c>
      <c r="U143" s="79" t="n">
        <v>0.897855513184033</v>
      </c>
    </row>
    <row r="144" customFormat="false" ht="15" hidden="false" customHeight="false" outlineLevel="0" collapsed="false">
      <c r="A144" s="72" t="s">
        <v>91</v>
      </c>
      <c r="B144" s="73" t="n">
        <v>0.141522793839</v>
      </c>
      <c r="C144" s="73" t="n">
        <v>0.012878574239349</v>
      </c>
      <c r="D144" s="73"/>
      <c r="E144" s="19" t="n">
        <v>0.141522793839</v>
      </c>
      <c r="F144" s="74" t="n">
        <v>231.168674493</v>
      </c>
      <c r="G144" s="74" t="n">
        <v>4623.37348986</v>
      </c>
      <c r="H144" s="74" t="n">
        <v>69.47073</v>
      </c>
      <c r="I144" s="75" t="n">
        <v>1389.4146</v>
      </c>
      <c r="J144" s="76" t="n">
        <v>-0.000987156563043045</v>
      </c>
      <c r="K144" s="77" t="n">
        <v>-0.0065083414663638</v>
      </c>
      <c r="L144" s="77" t="n">
        <v>-0.000987156563043045</v>
      </c>
      <c r="M144" s="78" t="n">
        <v>-0.0065083414663638</v>
      </c>
      <c r="N144" s="76" t="n">
        <v>0.112878054581642</v>
      </c>
      <c r="O144" s="77" t="n">
        <v>0.744207100251172</v>
      </c>
      <c r="P144" s="77" t="n">
        <v>0.112878054581642</v>
      </c>
      <c r="Q144" s="78" t="n">
        <v>0.744207100251172</v>
      </c>
      <c r="R144" s="79" t="n">
        <v>0.993214531928789</v>
      </c>
      <c r="S144" s="79" t="n">
        <v>4.57030839507441</v>
      </c>
      <c r="T144" s="79" t="n">
        <v>0.993214531928789</v>
      </c>
      <c r="U144" s="79" t="n">
        <v>4.57030839507441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92237772852</v>
      </c>
      <c r="L148" s="77" t="n">
        <v>0</v>
      </c>
      <c r="M148" s="78" t="n">
        <v>-10.5892237772852</v>
      </c>
      <c r="N148" s="76" t="n">
        <v>0</v>
      </c>
      <c r="O148" s="77" t="n">
        <v>-0.101439520831944</v>
      </c>
      <c r="P148" s="77" t="n">
        <v>0</v>
      </c>
      <c r="Q148" s="78" t="n">
        <v>-0.101439520831944</v>
      </c>
      <c r="R148" s="79" t="n">
        <v>0.0776646583140824</v>
      </c>
      <c r="S148" s="79" t="n">
        <v>0.897855513184033</v>
      </c>
      <c r="T148" s="79" t="n">
        <v>0.0776646583140824</v>
      </c>
      <c r="U148" s="79" t="n">
        <v>0.897855513184033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92237772852</v>
      </c>
      <c r="L152" s="77" t="n">
        <v>0</v>
      </c>
      <c r="M152" s="78" t="n">
        <v>-10.5892237772852</v>
      </c>
      <c r="N152" s="76" t="n">
        <v>0</v>
      </c>
      <c r="O152" s="77" t="n">
        <v>-0.101439520831944</v>
      </c>
      <c r="P152" s="77" t="n">
        <v>0</v>
      </c>
      <c r="Q152" s="78" t="n">
        <v>-0.101439520831944</v>
      </c>
      <c r="R152" s="79" t="n">
        <v>0.0776646583140824</v>
      </c>
      <c r="S152" s="79" t="n">
        <v>0.897855513184033</v>
      </c>
      <c r="T152" s="79" t="n">
        <v>0.0776646583140824</v>
      </c>
      <c r="U152" s="79" t="n">
        <v>0.897855513184033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4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8.24894683122</v>
      </c>
      <c r="I154" s="75" t="n">
        <v>508.48104296196</v>
      </c>
      <c r="J154" s="76" t="n">
        <v>0</v>
      </c>
      <c r="K154" s="77" t="n">
        <v>-0.649777072498208</v>
      </c>
      <c r="L154" s="77" t="n">
        <v>0</v>
      </c>
      <c r="M154" s="78" t="n">
        <v>-0.649777072498208</v>
      </c>
      <c r="N154" s="76" t="n">
        <v>0</v>
      </c>
      <c r="O154" s="77" t="n">
        <v>0.401440721980966</v>
      </c>
      <c r="P154" s="77" t="n">
        <v>0</v>
      </c>
      <c r="Q154" s="78" t="n">
        <v>0.401440721980966</v>
      </c>
      <c r="R154" s="79" t="n">
        <v>0.62426421262529</v>
      </c>
      <c r="S154" s="79" t="n">
        <v>1.59198377178122</v>
      </c>
      <c r="T154" s="79" t="n">
        <v>0.62426421262529</v>
      </c>
      <c r="U154" s="79" t="n">
        <v>1.59198377178122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4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8.24894683122</v>
      </c>
      <c r="I156" s="75" t="n">
        <v>508.48104296196</v>
      </c>
      <c r="J156" s="76" t="n">
        <v>0</v>
      </c>
      <c r="K156" s="77" t="n">
        <v>-0.649777072498208</v>
      </c>
      <c r="L156" s="77" t="n">
        <v>0</v>
      </c>
      <c r="M156" s="78" t="n">
        <v>-0.649777072498208</v>
      </c>
      <c r="N156" s="76" t="n">
        <v>0</v>
      </c>
      <c r="O156" s="77" t="n">
        <v>0.401440721980966</v>
      </c>
      <c r="P156" s="77" t="n">
        <v>0</v>
      </c>
      <c r="Q156" s="78" t="n">
        <v>0.401440721980966</v>
      </c>
      <c r="R156" s="79" t="n">
        <v>0.62426421262529</v>
      </c>
      <c r="S156" s="79" t="n">
        <v>1.59198377178122</v>
      </c>
      <c r="T156" s="79" t="n">
        <v>0.62426421262529</v>
      </c>
      <c r="U156" s="79" t="n">
        <v>1.59198377178122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92237772852</v>
      </c>
      <c r="L166" s="77" t="n">
        <v>0</v>
      </c>
      <c r="M166" s="78" t="n">
        <v>-10.5892237772852</v>
      </c>
      <c r="N166" s="76" t="n">
        <v>0</v>
      </c>
      <c r="O166" s="77" t="n">
        <v>-0.101439520831944</v>
      </c>
      <c r="P166" s="77" t="n">
        <v>0</v>
      </c>
      <c r="Q166" s="78" t="n">
        <v>-0.101439520831944</v>
      </c>
      <c r="R166" s="79" t="n">
        <v>0.0776646583140824</v>
      </c>
      <c r="S166" s="79" t="n">
        <v>0.897855513184033</v>
      </c>
      <c r="T166" s="79" t="n">
        <v>0.0776646583140824</v>
      </c>
      <c r="U166" s="79" t="n">
        <v>0.897855513184033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92237772852</v>
      </c>
      <c r="L172" s="77" t="n">
        <v>0</v>
      </c>
      <c r="M172" s="78" t="n">
        <v>-10.5892237772852</v>
      </c>
      <c r="N172" s="76" t="n">
        <v>0</v>
      </c>
      <c r="O172" s="77" t="n">
        <v>-0.101439520831944</v>
      </c>
      <c r="P172" s="77" t="n">
        <v>0</v>
      </c>
      <c r="Q172" s="78" t="n">
        <v>-0.101439520831944</v>
      </c>
      <c r="R172" s="79" t="n">
        <v>0.0776646583140824</v>
      </c>
      <c r="S172" s="79" t="n">
        <v>0.897855513184033</v>
      </c>
      <c r="T172" s="79" t="n">
        <v>0.0776646583140824</v>
      </c>
      <c r="U172" s="79" t="n">
        <v>0.897855513184033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6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9.82777872</v>
      </c>
      <c r="I174" s="75" t="n">
        <v>127.76112336</v>
      </c>
      <c r="J174" s="76" t="n">
        <v>0</v>
      </c>
      <c r="K174" s="77" t="n">
        <v>-0.957614973043462</v>
      </c>
      <c r="L174" s="77" t="n">
        <v>0</v>
      </c>
      <c r="M174" s="78" t="n">
        <v>-0.957614973043462</v>
      </c>
      <c r="N174" s="76" t="n">
        <v>0</v>
      </c>
      <c r="O174" s="77" t="n">
        <v>0.542368126808059</v>
      </c>
      <c r="P174" s="77" t="n">
        <v>0</v>
      </c>
      <c r="Q174" s="78" t="n">
        <v>0.542368126808059</v>
      </c>
      <c r="R174" s="79" t="n">
        <v>0.482167013686621</v>
      </c>
      <c r="S174" s="79" t="n">
        <v>2.55277002949271</v>
      </c>
      <c r="T174" s="79" t="n">
        <v>0.482167013686621</v>
      </c>
      <c r="U174" s="79" t="n">
        <v>2.55277002949271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2237772852</v>
      </c>
      <c r="L176" s="77" t="n">
        <v>0</v>
      </c>
      <c r="M176" s="78" t="n">
        <v>-10.5892237772852</v>
      </c>
      <c r="N176" s="76" t="n">
        <v>0</v>
      </c>
      <c r="O176" s="77" t="n">
        <v>-0.101439520831944</v>
      </c>
      <c r="P176" s="77" t="n">
        <v>0</v>
      </c>
      <c r="Q176" s="78" t="n">
        <v>-0.101439520831944</v>
      </c>
      <c r="R176" s="79" t="n">
        <v>0.0776646583140824</v>
      </c>
      <c r="S176" s="79" t="n">
        <v>0.897855513184033</v>
      </c>
      <c r="T176" s="79" t="n">
        <v>0.0776646583140824</v>
      </c>
      <c r="U176" s="79" t="n">
        <v>0.897855513184033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92237772852</v>
      </c>
      <c r="L177" s="77" t="n">
        <v>0</v>
      </c>
      <c r="M177" s="78" t="n">
        <v>-10.5892237772852</v>
      </c>
      <c r="N177" s="76" t="n">
        <v>0</v>
      </c>
      <c r="O177" s="77" t="n">
        <v>-0.101439520831944</v>
      </c>
      <c r="P177" s="77" t="n">
        <v>0</v>
      </c>
      <c r="Q177" s="78" t="n">
        <v>-0.101439520831944</v>
      </c>
      <c r="R177" s="79" t="n">
        <v>0.0776646583140824</v>
      </c>
      <c r="S177" s="79" t="n">
        <v>0.897855513184033</v>
      </c>
      <c r="T177" s="79" t="n">
        <v>0.0776646583140824</v>
      </c>
      <c r="U177" s="79" t="n">
        <v>0.897855513184033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.11105052875</v>
      </c>
      <c r="C184" s="73" t="n">
        <v>0.01010559811625</v>
      </c>
      <c r="D184" s="73"/>
      <c r="E184" s="19" t="n">
        <v>0.11105052875</v>
      </c>
      <c r="F184" s="74" t="n">
        <v>181.39412625</v>
      </c>
      <c r="G184" s="74" t="n">
        <v>3627.882525</v>
      </c>
      <c r="H184" s="74" t="n">
        <v>54.5125</v>
      </c>
      <c r="I184" s="75" t="n">
        <v>1090.25</v>
      </c>
      <c r="J184" s="76" t="n">
        <v>-0.00165613725849541</v>
      </c>
      <c r="K184" s="77" t="n">
        <v>-0.0110754224535067</v>
      </c>
      <c r="L184" s="77" t="n">
        <v>-0.00165613725849541</v>
      </c>
      <c r="M184" s="78" t="n">
        <v>-0.0110754224535067</v>
      </c>
      <c r="N184" s="76" t="n">
        <v>0.11113484599925</v>
      </c>
      <c r="O184" s="77" t="n">
        <v>0.743214587096083</v>
      </c>
      <c r="P184" s="77" t="n">
        <v>0.11113484599925</v>
      </c>
      <c r="Q184" s="78" t="n">
        <v>0.743214587096083</v>
      </c>
      <c r="R184" s="79" t="n">
        <v>0.988507704751957</v>
      </c>
      <c r="S184" s="79" t="n">
        <v>4.54864977946931</v>
      </c>
      <c r="T184" s="79" t="n">
        <v>0.988507704751957</v>
      </c>
      <c r="U184" s="79" t="n">
        <v>4.54864977946931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6.0265738962475</v>
      </c>
      <c r="L188" s="77" t="n">
        <v>0</v>
      </c>
      <c r="M188" s="78" t="n">
        <v>-16.0265738962475</v>
      </c>
      <c r="N188" s="76" t="n">
        <v>0</v>
      </c>
      <c r="O188" s="77" t="n">
        <v>-0.169406021712896</v>
      </c>
      <c r="P188" s="77" t="n">
        <v>0</v>
      </c>
      <c r="Q188" s="78" t="n">
        <v>-0.169406021712896</v>
      </c>
      <c r="R188" s="79" t="n">
        <v>0.0531335744025602</v>
      </c>
      <c r="S188" s="79" t="n">
        <v>0.841489959648653</v>
      </c>
      <c r="T188" s="79" t="n">
        <v>0.0531335744025602</v>
      </c>
      <c r="U188" s="79" t="n">
        <v>0.841489959648653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6.0265738962475</v>
      </c>
      <c r="L189" s="77" t="n">
        <v>0</v>
      </c>
      <c r="M189" s="78" t="n">
        <v>-16.0265738962475</v>
      </c>
      <c r="N189" s="76" t="n">
        <v>0</v>
      </c>
      <c r="O189" s="77" t="n">
        <v>-0.169406021712896</v>
      </c>
      <c r="P189" s="77" t="n">
        <v>0</v>
      </c>
      <c r="Q189" s="78" t="n">
        <v>-0.169406021712896</v>
      </c>
      <c r="R189" s="79" t="n">
        <v>0.0531335744025602</v>
      </c>
      <c r="S189" s="79" t="n">
        <v>0.841489959648653</v>
      </c>
      <c r="T189" s="79" t="n">
        <v>0.0531335744025602</v>
      </c>
      <c r="U189" s="79" t="n">
        <v>0.841489959648653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92237772852</v>
      </c>
      <c r="L199" s="77" t="n">
        <v>0</v>
      </c>
      <c r="M199" s="78" t="n">
        <v>-10.5892237772852</v>
      </c>
      <c r="N199" s="76" t="n">
        <v>0</v>
      </c>
      <c r="O199" s="77" t="n">
        <v>-0.101439520831944</v>
      </c>
      <c r="P199" s="77" t="n">
        <v>0</v>
      </c>
      <c r="Q199" s="78" t="n">
        <v>-0.101439520831944</v>
      </c>
      <c r="R199" s="79" t="n">
        <v>0.0776646583140824</v>
      </c>
      <c r="S199" s="79" t="n">
        <v>0.897855513184033</v>
      </c>
      <c r="T199" s="79" t="n">
        <v>0.0776646583140824</v>
      </c>
      <c r="U199" s="79" t="n">
        <v>0.897855513184033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6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9.82777872</v>
      </c>
      <c r="I201" s="75" t="n">
        <v>127.76112336</v>
      </c>
      <c r="J201" s="76" t="n">
        <v>0</v>
      </c>
      <c r="K201" s="77" t="n">
        <v>-0.957614973043462</v>
      </c>
      <c r="L201" s="77" t="n">
        <v>0</v>
      </c>
      <c r="M201" s="78" t="n">
        <v>-0.957614973043462</v>
      </c>
      <c r="N201" s="76" t="n">
        <v>0</v>
      </c>
      <c r="O201" s="77" t="n">
        <v>0.542368126808059</v>
      </c>
      <c r="P201" s="77" t="n">
        <v>0</v>
      </c>
      <c r="Q201" s="78" t="n">
        <v>0.542368126808059</v>
      </c>
      <c r="R201" s="79" t="n">
        <v>0.482167013686621</v>
      </c>
      <c r="S201" s="79" t="n">
        <v>2.55277002949271</v>
      </c>
      <c r="T201" s="79" t="n">
        <v>0.482167013686621</v>
      </c>
      <c r="U201" s="79" t="n">
        <v>2.55277002949271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2237772852</v>
      </c>
      <c r="L203" s="77" t="n">
        <v>0</v>
      </c>
      <c r="M203" s="78" t="n">
        <v>-10.5892237772852</v>
      </c>
      <c r="N203" s="76" t="n">
        <v>0</v>
      </c>
      <c r="O203" s="77" t="n">
        <v>-0.101439520831944</v>
      </c>
      <c r="P203" s="77" t="n">
        <v>0</v>
      </c>
      <c r="Q203" s="78" t="n">
        <v>-0.101439520831944</v>
      </c>
      <c r="R203" s="79" t="n">
        <v>0.0776646583140824</v>
      </c>
      <c r="S203" s="79" t="n">
        <v>0.897855513184033</v>
      </c>
      <c r="T203" s="79" t="n">
        <v>0.0776646583140824</v>
      </c>
      <c r="U203" s="79" t="n">
        <v>0.897855513184033</v>
      </c>
    </row>
    <row r="204" customFormat="false" ht="15" hidden="false" customHeight="false" outlineLevel="0" collapsed="false">
      <c r="A204" s="72" t="s">
        <v>91</v>
      </c>
      <c r="B204" s="73" t="n">
        <v>0.138857581149</v>
      </c>
      <c r="C204" s="73" t="n">
        <v>0.012636039884559</v>
      </c>
      <c r="D204" s="73"/>
      <c r="E204" s="19" t="n">
        <v>0.138857581149</v>
      </c>
      <c r="F204" s="74" t="n">
        <v>226.815215463</v>
      </c>
      <c r="G204" s="74" t="n">
        <v>4536.30430926</v>
      </c>
      <c r="H204" s="74" t="n">
        <v>68.16243</v>
      </c>
      <c r="I204" s="75" t="n">
        <v>1363.2486</v>
      </c>
      <c r="J204" s="76" t="n">
        <v>-0.00165613725849536</v>
      </c>
      <c r="K204" s="77" t="n">
        <v>-0.0110754224535065</v>
      </c>
      <c r="L204" s="77" t="n">
        <v>-0.00165613725849536</v>
      </c>
      <c r="M204" s="78" t="n">
        <v>-0.0110754224535065</v>
      </c>
      <c r="N204" s="76" t="n">
        <v>0.11113484599925</v>
      </c>
      <c r="O204" s="77" t="n">
        <v>0.743214587096083</v>
      </c>
      <c r="P204" s="77" t="n">
        <v>0.11113484599925</v>
      </c>
      <c r="Q204" s="78" t="n">
        <v>0.743214587096083</v>
      </c>
      <c r="R204" s="79" t="n">
        <v>0.988507704751957</v>
      </c>
      <c r="S204" s="79" t="n">
        <v>4.54864977946932</v>
      </c>
      <c r="T204" s="79" t="n">
        <v>0.988507704751957</v>
      </c>
      <c r="U204" s="79" t="n">
        <v>4.54864977946932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92237772852</v>
      </c>
      <c r="L208" s="77" t="n">
        <v>0</v>
      </c>
      <c r="M208" s="78" t="n">
        <v>-10.5892237772852</v>
      </c>
      <c r="N208" s="76" t="n">
        <v>0</v>
      </c>
      <c r="O208" s="77" t="n">
        <v>-0.101439520831944</v>
      </c>
      <c r="P208" s="77" t="n">
        <v>0</v>
      </c>
      <c r="Q208" s="78" t="n">
        <v>-0.101439520831944</v>
      </c>
      <c r="R208" s="79" t="n">
        <v>0.0776646583140824</v>
      </c>
      <c r="S208" s="79" t="n">
        <v>0.897855513184033</v>
      </c>
      <c r="T208" s="79" t="n">
        <v>0.0776646583140824</v>
      </c>
      <c r="U208" s="79" t="n">
        <v>0.897855513184033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6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9.82777872</v>
      </c>
      <c r="I211" s="75" t="n">
        <v>127.76112336</v>
      </c>
      <c r="J211" s="76" t="n">
        <v>0</v>
      </c>
      <c r="K211" s="77" t="n">
        <v>-0.957614973043462</v>
      </c>
      <c r="L211" s="77" t="n">
        <v>0</v>
      </c>
      <c r="M211" s="78" t="n">
        <v>-0.957614973043462</v>
      </c>
      <c r="N211" s="76" t="n">
        <v>0</v>
      </c>
      <c r="O211" s="77" t="n">
        <v>0.542368126808059</v>
      </c>
      <c r="P211" s="77" t="n">
        <v>0</v>
      </c>
      <c r="Q211" s="78" t="n">
        <v>0.542368126808059</v>
      </c>
      <c r="R211" s="79" t="n">
        <v>0.482167013686621</v>
      </c>
      <c r="S211" s="79" t="n">
        <v>2.55277002949271</v>
      </c>
      <c r="T211" s="79" t="n">
        <v>0.482167013686621</v>
      </c>
      <c r="U211" s="79" t="n">
        <v>2.55277002949271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92237772852</v>
      </c>
      <c r="L215" s="77" t="n">
        <v>0</v>
      </c>
      <c r="M215" s="78" t="n">
        <v>-10.5892237772852</v>
      </c>
      <c r="N215" s="76" t="n">
        <v>0</v>
      </c>
      <c r="O215" s="77" t="n">
        <v>-0.101439520831944</v>
      </c>
      <c r="P215" s="77" t="n">
        <v>0</v>
      </c>
      <c r="Q215" s="78" t="n">
        <v>-0.101439520831944</v>
      </c>
      <c r="R215" s="79" t="n">
        <v>0.0776646583140824</v>
      </c>
      <c r="S215" s="79" t="n">
        <v>0.897855513184033</v>
      </c>
      <c r="T215" s="79" t="n">
        <v>0.0776646583140824</v>
      </c>
      <c r="U215" s="79" t="n">
        <v>0.897855513184033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92237772852</v>
      </c>
      <c r="L217" s="77" t="n">
        <v>0</v>
      </c>
      <c r="M217" s="78" t="n">
        <v>-10.5892237772852</v>
      </c>
      <c r="N217" s="76" t="n">
        <v>0</v>
      </c>
      <c r="O217" s="77" t="n">
        <v>-0.101439520831944</v>
      </c>
      <c r="P217" s="77" t="n">
        <v>0</v>
      </c>
      <c r="Q217" s="78" t="n">
        <v>-0.101439520831944</v>
      </c>
      <c r="R217" s="79" t="n">
        <v>0.0776646583140824</v>
      </c>
      <c r="S217" s="79" t="n">
        <v>0.897855513184033</v>
      </c>
      <c r="T217" s="79" t="n">
        <v>0.0776646583140824</v>
      </c>
      <c r="U217" s="79" t="n">
        <v>0.897855513184033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92237772852</v>
      </c>
      <c r="L219" s="77" t="n">
        <v>0</v>
      </c>
      <c r="M219" s="78" t="n">
        <v>-10.5892237772852</v>
      </c>
      <c r="N219" s="76" t="n">
        <v>0</v>
      </c>
      <c r="O219" s="77" t="n">
        <v>-0.101439520831944</v>
      </c>
      <c r="P219" s="77" t="n">
        <v>0</v>
      </c>
      <c r="Q219" s="78" t="n">
        <v>-0.101439520831944</v>
      </c>
      <c r="R219" s="79" t="n">
        <v>0.0776646583140824</v>
      </c>
      <c r="S219" s="79" t="n">
        <v>0.897855513184033</v>
      </c>
      <c r="T219" s="79" t="n">
        <v>0.0776646583140824</v>
      </c>
      <c r="U219" s="79" t="n">
        <v>0.897855513184033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92237772852</v>
      </c>
      <c r="L222" s="77" t="n">
        <v>0</v>
      </c>
      <c r="M222" s="78" t="n">
        <v>-10.5892237772852</v>
      </c>
      <c r="N222" s="76" t="n">
        <v>0</v>
      </c>
      <c r="O222" s="77" t="n">
        <v>-0.101439520831944</v>
      </c>
      <c r="P222" s="77" t="n">
        <v>0</v>
      </c>
      <c r="Q222" s="78" t="n">
        <v>-0.101439520831944</v>
      </c>
      <c r="R222" s="79" t="n">
        <v>0.0776646583140824</v>
      </c>
      <c r="S222" s="79" t="n">
        <v>0.897855513184033</v>
      </c>
      <c r="T222" s="79" t="n">
        <v>0.0776646583140824</v>
      </c>
      <c r="U222" s="79" t="n">
        <v>0.897855513184033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92237772852</v>
      </c>
      <c r="L225" s="77" t="n">
        <v>0</v>
      </c>
      <c r="M225" s="78" t="n">
        <v>-10.5892237772852</v>
      </c>
      <c r="N225" s="76" t="n">
        <v>0</v>
      </c>
      <c r="O225" s="77" t="n">
        <v>-0.101439520831944</v>
      </c>
      <c r="P225" s="77" t="n">
        <v>0</v>
      </c>
      <c r="Q225" s="78" t="n">
        <v>-0.101439520831944</v>
      </c>
      <c r="R225" s="79" t="n">
        <v>0.0776646583140824</v>
      </c>
      <c r="S225" s="79" t="n">
        <v>0.897855513184033</v>
      </c>
      <c r="T225" s="79" t="n">
        <v>0.0776646583140824</v>
      </c>
      <c r="U225" s="79" t="n">
        <v>0.897855513184033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92237772852</v>
      </c>
      <c r="L226" s="77" t="n">
        <v>0</v>
      </c>
      <c r="M226" s="78" t="n">
        <v>-10.5892237772852</v>
      </c>
      <c r="N226" s="76" t="n">
        <v>0</v>
      </c>
      <c r="O226" s="77" t="n">
        <v>-0.101439520831944</v>
      </c>
      <c r="P226" s="77" t="n">
        <v>0</v>
      </c>
      <c r="Q226" s="78" t="n">
        <v>-0.101439520831944</v>
      </c>
      <c r="R226" s="79" t="n">
        <v>0.0776646583140824</v>
      </c>
      <c r="S226" s="79" t="n">
        <v>0.897855513184033</v>
      </c>
      <c r="T226" s="79" t="n">
        <v>0.0776646583140824</v>
      </c>
      <c r="U226" s="79" t="n">
        <v>0.897855513184033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92237772852</v>
      </c>
      <c r="L229" s="77" t="n">
        <v>0</v>
      </c>
      <c r="M229" s="78" t="n">
        <v>-10.5892237772852</v>
      </c>
      <c r="N229" s="76" t="n">
        <v>0</v>
      </c>
      <c r="O229" s="77" t="n">
        <v>-0.101439520831944</v>
      </c>
      <c r="P229" s="77" t="n">
        <v>0</v>
      </c>
      <c r="Q229" s="78" t="n">
        <v>-0.101439520831944</v>
      </c>
      <c r="R229" s="79" t="n">
        <v>0.0776646583140824</v>
      </c>
      <c r="S229" s="79" t="n">
        <v>0.897855513184033</v>
      </c>
      <c r="T229" s="79" t="n">
        <v>0.0776646583140824</v>
      </c>
      <c r="U229" s="79" t="n">
        <v>0.897855513184033</v>
      </c>
    </row>
    <row r="230" customFormat="false" ht="15" hidden="false" customHeight="false" outlineLevel="0" collapsed="false">
      <c r="A230" s="72" t="s">
        <v>94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56.49789366244</v>
      </c>
      <c r="I230" s="75" t="n">
        <v>1016.96208592392</v>
      </c>
      <c r="J230" s="76" t="n">
        <v>0</v>
      </c>
      <c r="K230" s="77" t="n">
        <v>-0.649777072498208</v>
      </c>
      <c r="L230" s="77" t="n">
        <v>0</v>
      </c>
      <c r="M230" s="78" t="n">
        <v>-0.649777072498208</v>
      </c>
      <c r="N230" s="76" t="n">
        <v>0</v>
      </c>
      <c r="O230" s="77" t="n">
        <v>0.401440721980966</v>
      </c>
      <c r="P230" s="77" t="n">
        <v>0</v>
      </c>
      <c r="Q230" s="78" t="n">
        <v>0.401440721980966</v>
      </c>
      <c r="R230" s="79" t="n">
        <v>0.62426421262529</v>
      </c>
      <c r="S230" s="79" t="n">
        <v>1.59198377178122</v>
      </c>
      <c r="T230" s="79" t="n">
        <v>0.62426421262529</v>
      </c>
      <c r="U230" s="79" t="n">
        <v>1.59198377178122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92237772852</v>
      </c>
      <c r="L231" s="77" t="n">
        <v>0</v>
      </c>
      <c r="M231" s="78" t="n">
        <v>-10.5892237772852</v>
      </c>
      <c r="N231" s="76" t="n">
        <v>0</v>
      </c>
      <c r="O231" s="77" t="n">
        <v>-0.101439520831944</v>
      </c>
      <c r="P231" s="77" t="n">
        <v>0</v>
      </c>
      <c r="Q231" s="78" t="n">
        <v>-0.101439520831944</v>
      </c>
      <c r="R231" s="79" t="n">
        <v>0.0776646583140824</v>
      </c>
      <c r="S231" s="79" t="n">
        <v>0.897855513184033</v>
      </c>
      <c r="T231" s="79" t="n">
        <v>0.0776646583140824</v>
      </c>
      <c r="U231" s="79" t="n">
        <v>0.897855513184033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92237772852</v>
      </c>
      <c r="L235" s="77" t="n">
        <v>0</v>
      </c>
      <c r="M235" s="78" t="n">
        <v>-10.5892237772852</v>
      </c>
      <c r="N235" s="76" t="n">
        <v>0</v>
      </c>
      <c r="O235" s="77" t="n">
        <v>-0.101439520831944</v>
      </c>
      <c r="P235" s="77" t="n">
        <v>0</v>
      </c>
      <c r="Q235" s="78" t="n">
        <v>-0.101439520831944</v>
      </c>
      <c r="R235" s="79" t="n">
        <v>0.0776646583140824</v>
      </c>
      <c r="S235" s="79" t="n">
        <v>0.897855513184033</v>
      </c>
      <c r="T235" s="79" t="n">
        <v>0.0776646583140824</v>
      </c>
      <c r="U235" s="79" t="n">
        <v>0.897855513184033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2237772852</v>
      </c>
      <c r="L246" s="77" t="n">
        <v>0</v>
      </c>
      <c r="M246" s="78" t="n">
        <v>-10.5892237772852</v>
      </c>
      <c r="N246" s="76" t="n">
        <v>0</v>
      </c>
      <c r="O246" s="77" t="n">
        <v>-0.101439520831944</v>
      </c>
      <c r="P246" s="77" t="n">
        <v>0</v>
      </c>
      <c r="Q246" s="78" t="n">
        <v>-0.101439520831944</v>
      </c>
      <c r="R246" s="79" t="n">
        <v>0.0776646583140824</v>
      </c>
      <c r="S246" s="79" t="n">
        <v>0.897855513184033</v>
      </c>
      <c r="T246" s="79" t="n">
        <v>0.0776646583140824</v>
      </c>
      <c r="U246" s="79" t="n">
        <v>0.897855513184033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92237772852</v>
      </c>
      <c r="L249" s="77" t="n">
        <v>0</v>
      </c>
      <c r="M249" s="78" t="n">
        <v>-10.5892237772852</v>
      </c>
      <c r="N249" s="76" t="n">
        <v>0</v>
      </c>
      <c r="O249" s="77" t="n">
        <v>-0.101439520831944</v>
      </c>
      <c r="P249" s="77" t="n">
        <v>0</v>
      </c>
      <c r="Q249" s="78" t="n">
        <v>-0.101439520831944</v>
      </c>
      <c r="R249" s="79" t="n">
        <v>0.0776646583140824</v>
      </c>
      <c r="S249" s="79" t="n">
        <v>0.897855513184033</v>
      </c>
      <c r="T249" s="79" t="n">
        <v>0.0776646583140824</v>
      </c>
      <c r="U249" s="79" t="n">
        <v>0.897855513184033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92237772852</v>
      </c>
      <c r="L252" s="77" t="n">
        <v>0</v>
      </c>
      <c r="M252" s="78" t="n">
        <v>-10.5892237772852</v>
      </c>
      <c r="N252" s="76" t="n">
        <v>0</v>
      </c>
      <c r="O252" s="77" t="n">
        <v>-0.101439520831944</v>
      </c>
      <c r="P252" s="77" t="n">
        <v>0</v>
      </c>
      <c r="Q252" s="78" t="n">
        <v>-0.101439520831944</v>
      </c>
      <c r="R252" s="79" t="n">
        <v>0.0776646583140824</v>
      </c>
      <c r="S252" s="79" t="n">
        <v>0.897855513184033</v>
      </c>
      <c r="T252" s="79" t="n">
        <v>0.0776646583140824</v>
      </c>
      <c r="U252" s="79" t="n">
        <v>0.897855513184033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.091683316536</v>
      </c>
      <c r="C258" s="73" t="n">
        <v>0.008343181804776</v>
      </c>
      <c r="D258" s="73"/>
      <c r="E258" s="19" t="n">
        <v>0.091683316536</v>
      </c>
      <c r="F258" s="74" t="n">
        <v>149.758990632</v>
      </c>
      <c r="G258" s="74" t="n">
        <v>2995.17981264</v>
      </c>
      <c r="H258" s="74" t="n">
        <v>45.00552</v>
      </c>
      <c r="I258" s="75" t="n">
        <v>900.1104</v>
      </c>
      <c r="J258" s="76" t="n">
        <v>-0.00162491780487241</v>
      </c>
      <c r="K258" s="77" t="n">
        <v>-0.0108593114964983</v>
      </c>
      <c r="L258" s="77" t="n">
        <v>-0.00162491780487241</v>
      </c>
      <c r="M258" s="78" t="n">
        <v>-0.0108593114964983</v>
      </c>
      <c r="N258" s="76" t="n">
        <v>0.111216897136687</v>
      </c>
      <c r="O258" s="77" t="n">
        <v>0.743261552098103</v>
      </c>
      <c r="P258" s="77" t="n">
        <v>0.111216897136687</v>
      </c>
      <c r="Q258" s="78" t="n">
        <v>0.743261552098103</v>
      </c>
      <c r="R258" s="79" t="n">
        <v>0.988729422632743</v>
      </c>
      <c r="S258" s="79" t="n">
        <v>4.54967002138012</v>
      </c>
      <c r="T258" s="79" t="n">
        <v>0.988729422632743</v>
      </c>
      <c r="U258" s="79" t="n">
        <v>4.54967002138012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2237772852</v>
      </c>
      <c r="L261" s="77" t="n">
        <v>0</v>
      </c>
      <c r="M261" s="78" t="n">
        <v>-10.5892237772852</v>
      </c>
      <c r="N261" s="76" t="n">
        <v>0</v>
      </c>
      <c r="O261" s="77" t="n">
        <v>-0.101439520831944</v>
      </c>
      <c r="P261" s="77" t="n">
        <v>0</v>
      </c>
      <c r="Q261" s="78" t="n">
        <v>-0.101439520831944</v>
      </c>
      <c r="R261" s="79" t="n">
        <v>0.0776646583140824</v>
      </c>
      <c r="S261" s="79" t="n">
        <v>0.897855513184033</v>
      </c>
      <c r="T261" s="79" t="n">
        <v>0.0776646583140824</v>
      </c>
      <c r="U261" s="79" t="n">
        <v>0.897855513184033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2237772852</v>
      </c>
      <c r="L265" s="77" t="n">
        <v>0</v>
      </c>
      <c r="M265" s="78" t="n">
        <v>-10.5892237772852</v>
      </c>
      <c r="N265" s="76" t="n">
        <v>0</v>
      </c>
      <c r="O265" s="77" t="n">
        <v>-0.101439520831944</v>
      </c>
      <c r="P265" s="77" t="n">
        <v>0</v>
      </c>
      <c r="Q265" s="78" t="n">
        <v>-0.101439520831944</v>
      </c>
      <c r="R265" s="79" t="n">
        <v>0.0776646583140824</v>
      </c>
      <c r="S265" s="79" t="n">
        <v>0.897855513184033</v>
      </c>
      <c r="T265" s="79" t="n">
        <v>0.0776646583140824</v>
      </c>
      <c r="U265" s="79" t="n">
        <v>0.897855513184033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92237772852</v>
      </c>
      <c r="L275" s="77" t="n">
        <v>0</v>
      </c>
      <c r="M275" s="78" t="n">
        <v>-10.5892237772852</v>
      </c>
      <c r="N275" s="76" t="n">
        <v>0</v>
      </c>
      <c r="O275" s="77" t="n">
        <v>-0.101439520831944</v>
      </c>
      <c r="P275" s="77" t="n">
        <v>0</v>
      </c>
      <c r="Q275" s="78" t="n">
        <v>-0.101439520831944</v>
      </c>
      <c r="R275" s="79" t="n">
        <v>0.0776646583140824</v>
      </c>
      <c r="S275" s="79" t="n">
        <v>0.897855513184033</v>
      </c>
      <c r="T275" s="79" t="n">
        <v>0.0776646583140824</v>
      </c>
      <c r="U275" s="79" t="n">
        <v>0.897855513184033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92237772852</v>
      </c>
      <c r="L277" s="77" t="n">
        <v>0</v>
      </c>
      <c r="M277" s="78" t="n">
        <v>-10.5892237772852</v>
      </c>
      <c r="N277" s="76" t="n">
        <v>0</v>
      </c>
      <c r="O277" s="77" t="n">
        <v>-0.101439520831944</v>
      </c>
      <c r="P277" s="77" t="n">
        <v>0</v>
      </c>
      <c r="Q277" s="78" t="n">
        <v>-0.101439520831944</v>
      </c>
      <c r="R277" s="79" t="n">
        <v>0.0776646583140824</v>
      </c>
      <c r="S277" s="79" t="n">
        <v>0.897855513184033</v>
      </c>
      <c r="T277" s="79" t="n">
        <v>0.0776646583140824</v>
      </c>
      <c r="U277" s="79" t="n">
        <v>0.897855513184033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92237772852</v>
      </c>
      <c r="L278" s="77" t="n">
        <v>0</v>
      </c>
      <c r="M278" s="78" t="n">
        <v>-10.5892237772852</v>
      </c>
      <c r="N278" s="76" t="n">
        <v>0</v>
      </c>
      <c r="O278" s="77" t="n">
        <v>-0.101439520831944</v>
      </c>
      <c r="P278" s="77" t="n">
        <v>0</v>
      </c>
      <c r="Q278" s="78" t="n">
        <v>-0.101439520831944</v>
      </c>
      <c r="R278" s="79" t="n">
        <v>0.0776646583140824</v>
      </c>
      <c r="S278" s="79" t="n">
        <v>0.897855513184033</v>
      </c>
      <c r="T278" s="79" t="n">
        <v>0.0776646583140824</v>
      </c>
      <c r="U278" s="79" t="n">
        <v>0.897855513184033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92237772852</v>
      </c>
      <c r="L280" s="77" t="n">
        <v>0</v>
      </c>
      <c r="M280" s="78" t="n">
        <v>-10.5892237772852</v>
      </c>
      <c r="N280" s="76" t="n">
        <v>0</v>
      </c>
      <c r="O280" s="77" t="n">
        <v>-0.101439520831944</v>
      </c>
      <c r="P280" s="77" t="n">
        <v>0</v>
      </c>
      <c r="Q280" s="78" t="n">
        <v>-0.101439520831944</v>
      </c>
      <c r="R280" s="79" t="n">
        <v>0.0776646583140824</v>
      </c>
      <c r="S280" s="79" t="n">
        <v>0.897855513184033</v>
      </c>
      <c r="T280" s="79" t="n">
        <v>0.0776646583140824</v>
      </c>
      <c r="U280" s="79" t="n">
        <v>0.897855513184033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4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8.24894683122</v>
      </c>
      <c r="I284" s="75" t="n">
        <v>508.48104296196</v>
      </c>
      <c r="J284" s="76" t="n">
        <v>0</v>
      </c>
      <c r="K284" s="77" t="n">
        <v>-0.649777072498208</v>
      </c>
      <c r="L284" s="77" t="n">
        <v>0</v>
      </c>
      <c r="M284" s="78" t="n">
        <v>-0.649777072498208</v>
      </c>
      <c r="N284" s="76" t="n">
        <v>0</v>
      </c>
      <c r="O284" s="77" t="n">
        <v>0.401440721980966</v>
      </c>
      <c r="P284" s="77" t="n">
        <v>0</v>
      </c>
      <c r="Q284" s="78" t="n">
        <v>0.401440721980966</v>
      </c>
      <c r="R284" s="79" t="n">
        <v>0.62426421262529</v>
      </c>
      <c r="S284" s="79" t="n">
        <v>1.59198377178122</v>
      </c>
      <c r="T284" s="79" t="n">
        <v>0.62426421262529</v>
      </c>
      <c r="U284" s="79" t="n">
        <v>1.59198377178122</v>
      </c>
    </row>
    <row r="285" customFormat="false" ht="15" hidden="false" customHeight="false" outlineLevel="0" collapsed="false">
      <c r="A285" s="72" t="s">
        <v>91</v>
      </c>
      <c r="B285" s="73" t="n">
        <v>0.0710723384</v>
      </c>
      <c r="C285" s="73" t="n">
        <v>0.0064675827944</v>
      </c>
      <c r="D285" s="73"/>
      <c r="E285" s="19" t="n">
        <v>0.0710723384</v>
      </c>
      <c r="F285" s="74" t="n">
        <v>116.0922408</v>
      </c>
      <c r="G285" s="74" t="n">
        <v>2321.844816</v>
      </c>
      <c r="H285" s="74" t="n">
        <v>34.888</v>
      </c>
      <c r="I285" s="75" t="n">
        <v>697.76</v>
      </c>
      <c r="J285" s="76" t="n">
        <v>-0.000987156563043047</v>
      </c>
      <c r="K285" s="77" t="n">
        <v>-0.00650834146636399</v>
      </c>
      <c r="L285" s="77" t="n">
        <v>-0.000987156563043047</v>
      </c>
      <c r="M285" s="78" t="n">
        <v>-0.00650834146636399</v>
      </c>
      <c r="N285" s="76" t="n">
        <v>0.112878054581642</v>
      </c>
      <c r="O285" s="77" t="n">
        <v>0.744207100251172</v>
      </c>
      <c r="P285" s="77" t="n">
        <v>0.112878054581642</v>
      </c>
      <c r="Q285" s="78" t="n">
        <v>0.744207100251172</v>
      </c>
      <c r="R285" s="79" t="n">
        <v>0.993214531928789</v>
      </c>
      <c r="S285" s="79" t="n">
        <v>4.57030839507441</v>
      </c>
      <c r="T285" s="79" t="n">
        <v>0.993214531928789</v>
      </c>
      <c r="U285" s="79" t="n">
        <v>4.57030839507441</v>
      </c>
    </row>
    <row r="286" customFormat="false" ht="15" hidden="false" customHeight="false" outlineLevel="0" collapsed="false">
      <c r="A286" s="72" t="s">
        <v>95</v>
      </c>
      <c r="B286" s="73" t="n">
        <v>0.0527586304</v>
      </c>
      <c r="C286" s="73" t="n">
        <v>0.0048010353664</v>
      </c>
      <c r="D286" s="73"/>
      <c r="E286" s="19" t="n">
        <v>0.0527586304</v>
      </c>
      <c r="F286" s="74" t="n">
        <v>117.8778656</v>
      </c>
      <c r="G286" s="74" t="n">
        <v>2357.557312</v>
      </c>
      <c r="H286" s="74" t="n">
        <v>10.2528</v>
      </c>
      <c r="I286" s="75" t="n">
        <v>205.056</v>
      </c>
      <c r="J286" s="76" t="n">
        <v>-0.0477045726665356</v>
      </c>
      <c r="K286" s="77" t="n">
        <v>-0.334926806499561</v>
      </c>
      <c r="L286" s="77" t="n">
        <v>-0.0477045726665356</v>
      </c>
      <c r="M286" s="78" t="n">
        <v>-0.334926806499561</v>
      </c>
      <c r="N286" s="76" t="n">
        <v>0.112634988644609</v>
      </c>
      <c r="O286" s="77" t="n">
        <v>0.790793731882996</v>
      </c>
      <c r="P286" s="77" t="n">
        <v>0.112634988644609</v>
      </c>
      <c r="Q286" s="78" t="n">
        <v>0.790793731882996</v>
      </c>
      <c r="R286" s="79" t="n">
        <v>0.73987828650369</v>
      </c>
      <c r="S286" s="79" t="n">
        <v>5.88576353637339</v>
      </c>
      <c r="T286" s="79" t="n">
        <v>0.73987828650369</v>
      </c>
      <c r="U286" s="79" t="n">
        <v>5.88576353637339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2237772852</v>
      </c>
      <c r="L287" s="77" t="n">
        <v>0</v>
      </c>
      <c r="M287" s="78" t="n">
        <v>-10.5892237772852</v>
      </c>
      <c r="N287" s="76" t="n">
        <v>0</v>
      </c>
      <c r="O287" s="77" t="n">
        <v>-0.101439520831944</v>
      </c>
      <c r="P287" s="77" t="n">
        <v>0</v>
      </c>
      <c r="Q287" s="78" t="n">
        <v>-0.101439520831944</v>
      </c>
      <c r="R287" s="79" t="n">
        <v>0.0776646583140824</v>
      </c>
      <c r="S287" s="79" t="n">
        <v>0.897855513184033</v>
      </c>
      <c r="T287" s="79" t="n">
        <v>0.0776646583140824</v>
      </c>
      <c r="U287" s="79" t="n">
        <v>0.897855513184033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92237772852</v>
      </c>
      <c r="L289" s="77" t="n">
        <v>0</v>
      </c>
      <c r="M289" s="78" t="n">
        <v>-10.5892237772852</v>
      </c>
      <c r="N289" s="76" t="n">
        <v>0</v>
      </c>
      <c r="O289" s="77" t="n">
        <v>-0.101439520831944</v>
      </c>
      <c r="P289" s="77" t="n">
        <v>0</v>
      </c>
      <c r="Q289" s="78" t="n">
        <v>-0.101439520831944</v>
      </c>
      <c r="R289" s="79" t="n">
        <v>0.0776646583140824</v>
      </c>
      <c r="S289" s="79" t="n">
        <v>0.897855513184033</v>
      </c>
      <c r="T289" s="79" t="n">
        <v>0.0776646583140824</v>
      </c>
      <c r="U289" s="79" t="n">
        <v>0.897855513184033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1</v>
      </c>
      <c r="B293" s="73" t="n">
        <v>0.10127808222</v>
      </c>
      <c r="C293" s="73" t="n">
        <v>0.00921630548202</v>
      </c>
      <c r="D293" s="73"/>
      <c r="E293" s="19" t="n">
        <v>0.10127808222</v>
      </c>
      <c r="F293" s="74" t="n">
        <v>165.43144314</v>
      </c>
      <c r="G293" s="74" t="n">
        <v>3308.6288628</v>
      </c>
      <c r="H293" s="74" t="n">
        <v>49.7154</v>
      </c>
      <c r="I293" s="75" t="n">
        <v>994.308</v>
      </c>
      <c r="J293" s="76" t="n">
        <v>-0.000987156563043057</v>
      </c>
      <c r="K293" s="77" t="n">
        <v>-0.00650834146636387</v>
      </c>
      <c r="L293" s="77" t="n">
        <v>-0.000987156563043057</v>
      </c>
      <c r="M293" s="78" t="n">
        <v>-0.00650834146636387</v>
      </c>
      <c r="N293" s="76" t="n">
        <v>0.112878054581642</v>
      </c>
      <c r="O293" s="77" t="n">
        <v>0.744207100251172</v>
      </c>
      <c r="P293" s="77" t="n">
        <v>0.112878054581642</v>
      </c>
      <c r="Q293" s="78" t="n">
        <v>0.744207100251172</v>
      </c>
      <c r="R293" s="79" t="n">
        <v>0.993214531928789</v>
      </c>
      <c r="S293" s="79" t="n">
        <v>4.57030839507441</v>
      </c>
      <c r="T293" s="79" t="n">
        <v>0.993214531928789</v>
      </c>
      <c r="U293" s="79" t="n">
        <v>4.57030839507441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.139834685716</v>
      </c>
      <c r="C296" s="73" t="n">
        <v>0.012724956400156</v>
      </c>
      <c r="D296" s="73"/>
      <c r="E296" s="19" t="n">
        <v>0.139834685716</v>
      </c>
      <c r="F296" s="74" t="n">
        <v>228.411483774</v>
      </c>
      <c r="G296" s="74" t="n">
        <v>4568.22967548</v>
      </c>
      <c r="H296" s="74" t="n">
        <v>68.64214</v>
      </c>
      <c r="I296" s="75" t="n">
        <v>1372.8428</v>
      </c>
      <c r="J296" s="76" t="n">
        <v>-0.00165614723859921</v>
      </c>
      <c r="K296" s="77" t="n">
        <v>-0.0110754915867183</v>
      </c>
      <c r="L296" s="77" t="n">
        <v>-0.00165614723859921</v>
      </c>
      <c r="M296" s="78" t="n">
        <v>-0.0110754915867183</v>
      </c>
      <c r="N296" s="76" t="n">
        <v>0.111134819758252</v>
      </c>
      <c r="O296" s="77" t="n">
        <v>0.743214572072127</v>
      </c>
      <c r="P296" s="77" t="n">
        <v>0.111134819758252</v>
      </c>
      <c r="Q296" s="78" t="n">
        <v>0.743214572072127</v>
      </c>
      <c r="R296" s="79" t="n">
        <v>0.988507633841018</v>
      </c>
      <c r="S296" s="79" t="n">
        <v>4.54864945317036</v>
      </c>
      <c r="T296" s="79" t="n">
        <v>0.988507633841018</v>
      </c>
      <c r="U296" s="79" t="n">
        <v>4.54864945317036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92237772852</v>
      </c>
      <c r="L297" s="77" t="n">
        <v>0</v>
      </c>
      <c r="M297" s="78" t="n">
        <v>-10.5892237772852</v>
      </c>
      <c r="N297" s="76" t="n">
        <v>0</v>
      </c>
      <c r="O297" s="77" t="n">
        <v>-0.101439520831944</v>
      </c>
      <c r="P297" s="77" t="n">
        <v>0</v>
      </c>
      <c r="Q297" s="78" t="n">
        <v>-0.101439520831944</v>
      </c>
      <c r="R297" s="79" t="n">
        <v>0.0776646583140824</v>
      </c>
      <c r="S297" s="79" t="n">
        <v>0.897855513184033</v>
      </c>
      <c r="T297" s="79" t="n">
        <v>0.0776646583140824</v>
      </c>
      <c r="U297" s="79" t="n">
        <v>0.897855513184033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92237772852</v>
      </c>
      <c r="L299" s="77" t="n">
        <v>0</v>
      </c>
      <c r="M299" s="78" t="n">
        <v>-10.5892237772852</v>
      </c>
      <c r="N299" s="76" t="n">
        <v>0</v>
      </c>
      <c r="O299" s="77" t="n">
        <v>-0.101439520831944</v>
      </c>
      <c r="P299" s="77" t="n">
        <v>0</v>
      </c>
      <c r="Q299" s="78" t="n">
        <v>-0.101439520831944</v>
      </c>
      <c r="R299" s="79" t="n">
        <v>0.0776646583140824</v>
      </c>
      <c r="S299" s="79" t="n">
        <v>0.897855513184033</v>
      </c>
      <c r="T299" s="79" t="n">
        <v>0.0776646583140824</v>
      </c>
      <c r="U299" s="79" t="n">
        <v>0.897855513184033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.09950127376</v>
      </c>
      <c r="C301" s="73" t="n">
        <v>0.00905461591216</v>
      </c>
      <c r="D301" s="73"/>
      <c r="E301" s="19" t="n">
        <v>0.09950127376</v>
      </c>
      <c r="F301" s="74" t="n">
        <v>162.52913712</v>
      </c>
      <c r="G301" s="74" t="n">
        <v>3250.5827424</v>
      </c>
      <c r="H301" s="74" t="n">
        <v>48.8432</v>
      </c>
      <c r="I301" s="75" t="n">
        <v>976.864</v>
      </c>
      <c r="J301" s="76" t="n">
        <v>-0.000987156563043047</v>
      </c>
      <c r="K301" s="77" t="n">
        <v>-0.00650834146636386</v>
      </c>
      <c r="L301" s="77" t="n">
        <v>-0.000987156563043047</v>
      </c>
      <c r="M301" s="78" t="n">
        <v>-0.00650834146636386</v>
      </c>
      <c r="N301" s="76" t="n">
        <v>0.112878054581642</v>
      </c>
      <c r="O301" s="77" t="n">
        <v>0.744207100251172</v>
      </c>
      <c r="P301" s="77" t="n">
        <v>0.112878054581642</v>
      </c>
      <c r="Q301" s="78" t="n">
        <v>0.744207100251172</v>
      </c>
      <c r="R301" s="79" t="n">
        <v>0.993214531928789</v>
      </c>
      <c r="S301" s="79" t="n">
        <v>4.57030839507441</v>
      </c>
      <c r="T301" s="79" t="n">
        <v>0.993214531928789</v>
      </c>
      <c r="U301" s="79" t="n">
        <v>4.57030839507441</v>
      </c>
    </row>
    <row r="302" customFormat="false" ht="15" hidden="false" customHeight="false" outlineLevel="0" collapsed="false">
      <c r="A302" s="72" t="s">
        <v>95</v>
      </c>
      <c r="B302" s="73" t="n">
        <v>0.19850434688</v>
      </c>
      <c r="C302" s="73" t="n">
        <v>0.01806389556608</v>
      </c>
      <c r="D302" s="73"/>
      <c r="E302" s="19" t="n">
        <v>0.19850434688</v>
      </c>
      <c r="F302" s="74" t="n">
        <v>443.51546932</v>
      </c>
      <c r="G302" s="74" t="n">
        <v>8870.3093864</v>
      </c>
      <c r="H302" s="74" t="n">
        <v>38.57616</v>
      </c>
      <c r="I302" s="75" t="n">
        <v>771.5232</v>
      </c>
      <c r="J302" s="76" t="n">
        <v>-0.0477045726665356</v>
      </c>
      <c r="K302" s="77" t="n">
        <v>-0.334926806499561</v>
      </c>
      <c r="L302" s="77" t="n">
        <v>-0.0477045726665356</v>
      </c>
      <c r="M302" s="78" t="n">
        <v>-0.334926806499561</v>
      </c>
      <c r="N302" s="76" t="n">
        <v>0.112634988644609</v>
      </c>
      <c r="O302" s="77" t="n">
        <v>0.790793731882996</v>
      </c>
      <c r="P302" s="77" t="n">
        <v>0.112634988644609</v>
      </c>
      <c r="Q302" s="78" t="n">
        <v>0.790793731882996</v>
      </c>
      <c r="R302" s="79" t="n">
        <v>0.73987828650369</v>
      </c>
      <c r="S302" s="79" t="n">
        <v>5.88576353637339</v>
      </c>
      <c r="T302" s="79" t="n">
        <v>0.73987828650369</v>
      </c>
      <c r="U302" s="79" t="n">
        <v>5.88576353637339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92237772852</v>
      </c>
      <c r="L305" s="77" t="n">
        <v>0</v>
      </c>
      <c r="M305" s="78" t="n">
        <v>-10.5892237772852</v>
      </c>
      <c r="N305" s="76" t="n">
        <v>0</v>
      </c>
      <c r="O305" s="77" t="n">
        <v>-0.101439520831944</v>
      </c>
      <c r="P305" s="77" t="n">
        <v>0</v>
      </c>
      <c r="Q305" s="78" t="n">
        <v>-0.101439520831944</v>
      </c>
      <c r="R305" s="79" t="n">
        <v>0.0776646583140824</v>
      </c>
      <c r="S305" s="79" t="n">
        <v>0.897855513184033</v>
      </c>
      <c r="T305" s="79" t="n">
        <v>0.0776646583140824</v>
      </c>
      <c r="U305" s="79" t="n">
        <v>0.897855513184033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92237772852</v>
      </c>
      <c r="L307" s="77" t="n">
        <v>0</v>
      </c>
      <c r="M307" s="78" t="n">
        <v>-10.5892237772852</v>
      </c>
      <c r="N307" s="76" t="n">
        <v>0</v>
      </c>
      <c r="O307" s="77" t="n">
        <v>-0.101439520831944</v>
      </c>
      <c r="P307" s="77" t="n">
        <v>0</v>
      </c>
      <c r="Q307" s="78" t="n">
        <v>-0.101439520831944</v>
      </c>
      <c r="R307" s="79" t="n">
        <v>0.0776646583140824</v>
      </c>
      <c r="S307" s="79" t="n">
        <v>0.897855513184033</v>
      </c>
      <c r="T307" s="79" t="n">
        <v>0.0776646583140824</v>
      </c>
      <c r="U307" s="79" t="n">
        <v>0.897855513184033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2237772852</v>
      </c>
      <c r="L310" s="77" t="n">
        <v>0</v>
      </c>
      <c r="M310" s="78" t="n">
        <v>-10.5892237772852</v>
      </c>
      <c r="N310" s="76" t="n">
        <v>0</v>
      </c>
      <c r="O310" s="77" t="n">
        <v>-0.101439520831944</v>
      </c>
      <c r="P310" s="77" t="n">
        <v>0</v>
      </c>
      <c r="Q310" s="78" t="n">
        <v>-0.101439520831944</v>
      </c>
      <c r="R310" s="79" t="n">
        <v>0.0776646583140824</v>
      </c>
      <c r="S310" s="79" t="n">
        <v>0.897855513184033</v>
      </c>
      <c r="T310" s="79" t="n">
        <v>0.0776646583140824</v>
      </c>
      <c r="U310" s="79" t="n">
        <v>0.897855513184033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92237772852</v>
      </c>
      <c r="L311" s="77" t="n">
        <v>0</v>
      </c>
      <c r="M311" s="78" t="n">
        <v>-10.5892237772852</v>
      </c>
      <c r="N311" s="76" t="n">
        <v>0</v>
      </c>
      <c r="O311" s="77" t="n">
        <v>-0.101439520831944</v>
      </c>
      <c r="P311" s="77" t="n">
        <v>0</v>
      </c>
      <c r="Q311" s="78" t="n">
        <v>-0.101439520831944</v>
      </c>
      <c r="R311" s="79" t="n">
        <v>0.0776646583140824</v>
      </c>
      <c r="S311" s="79" t="n">
        <v>0.897855513184033</v>
      </c>
      <c r="T311" s="79" t="n">
        <v>0.0776646583140824</v>
      </c>
      <c r="U311" s="79" t="n">
        <v>0.897855513184033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.18123446292</v>
      </c>
      <c r="C313" s="73" t="n">
        <v>0.01649233612572</v>
      </c>
      <c r="D313" s="73"/>
      <c r="E313" s="19" t="n">
        <v>0.18123446292</v>
      </c>
      <c r="F313" s="74" t="n">
        <v>296.03521404</v>
      </c>
      <c r="G313" s="74" t="n">
        <v>5920.7042808</v>
      </c>
      <c r="H313" s="74" t="n">
        <v>88.9644</v>
      </c>
      <c r="I313" s="75" t="n">
        <v>1779.288</v>
      </c>
      <c r="J313" s="76" t="n">
        <v>-0.000987156563043036</v>
      </c>
      <c r="K313" s="77" t="n">
        <v>-0.00650834146636375</v>
      </c>
      <c r="L313" s="77" t="n">
        <v>-0.000987156563043036</v>
      </c>
      <c r="M313" s="78" t="n">
        <v>-0.00650834146636375</v>
      </c>
      <c r="N313" s="76" t="n">
        <v>0.112878054581642</v>
      </c>
      <c r="O313" s="77" t="n">
        <v>0.744207100251172</v>
      </c>
      <c r="P313" s="77" t="n">
        <v>0.112878054581642</v>
      </c>
      <c r="Q313" s="78" t="n">
        <v>0.744207100251172</v>
      </c>
      <c r="R313" s="79" t="n">
        <v>0.993214531928789</v>
      </c>
      <c r="S313" s="79" t="n">
        <v>4.57030839507441</v>
      </c>
      <c r="T313" s="79" t="n">
        <v>0.993214531928789</v>
      </c>
      <c r="U313" s="79" t="n">
        <v>4.57030839507441</v>
      </c>
    </row>
    <row r="314" customFormat="false" ht="15" hidden="false" customHeight="false" outlineLevel="0" collapsed="false">
      <c r="A314" s="72" t="s">
        <v>94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8.24894683122</v>
      </c>
      <c r="I314" s="75" t="n">
        <v>508.48104296196</v>
      </c>
      <c r="J314" s="76" t="n">
        <v>0</v>
      </c>
      <c r="K314" s="77" t="n">
        <v>-0.649777072498208</v>
      </c>
      <c r="L314" s="77" t="n">
        <v>0</v>
      </c>
      <c r="M314" s="78" t="n">
        <v>-0.649777072498208</v>
      </c>
      <c r="N314" s="76" t="n">
        <v>0</v>
      </c>
      <c r="O314" s="77" t="n">
        <v>0.401440721980966</v>
      </c>
      <c r="P314" s="77" t="n">
        <v>0</v>
      </c>
      <c r="Q314" s="78" t="n">
        <v>0.401440721980966</v>
      </c>
      <c r="R314" s="79" t="n">
        <v>0.62426421262529</v>
      </c>
      <c r="S314" s="79" t="n">
        <v>1.59198377178122</v>
      </c>
      <c r="T314" s="79" t="n">
        <v>0.62426421262529</v>
      </c>
      <c r="U314" s="79" t="n">
        <v>1.59198377178122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6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9.82777872</v>
      </c>
      <c r="I316" s="75" t="n">
        <v>127.76112336</v>
      </c>
      <c r="J316" s="76" t="n">
        <v>0</v>
      </c>
      <c r="K316" s="77" t="n">
        <v>-0.957614973043462</v>
      </c>
      <c r="L316" s="77" t="n">
        <v>0</v>
      </c>
      <c r="M316" s="78" t="n">
        <v>-0.957614973043462</v>
      </c>
      <c r="N316" s="76" t="n">
        <v>0</v>
      </c>
      <c r="O316" s="77" t="n">
        <v>0.542368126808059</v>
      </c>
      <c r="P316" s="77" t="n">
        <v>0</v>
      </c>
      <c r="Q316" s="78" t="n">
        <v>0.542368126808059</v>
      </c>
      <c r="R316" s="79" t="n">
        <v>0.482167013686621</v>
      </c>
      <c r="S316" s="79" t="n">
        <v>2.55277002949271</v>
      </c>
      <c r="T316" s="79" t="n">
        <v>0.482167013686621</v>
      </c>
      <c r="U316" s="79" t="n">
        <v>2.55277002949271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92237772852</v>
      </c>
      <c r="L320" s="77" t="n">
        <v>0</v>
      </c>
      <c r="M320" s="78" t="n">
        <v>-10.5892237772852</v>
      </c>
      <c r="N320" s="76" t="n">
        <v>0</v>
      </c>
      <c r="O320" s="77" t="n">
        <v>-0.101439520831944</v>
      </c>
      <c r="P320" s="77" t="n">
        <v>0</v>
      </c>
      <c r="Q320" s="78" t="n">
        <v>-0.101439520831944</v>
      </c>
      <c r="R320" s="79" t="n">
        <v>0.0776646583140824</v>
      </c>
      <c r="S320" s="79" t="n">
        <v>0.897855513184033</v>
      </c>
      <c r="T320" s="79" t="n">
        <v>0.0776646583140824</v>
      </c>
      <c r="U320" s="79" t="n">
        <v>0.897855513184033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92237772852</v>
      </c>
      <c r="L324" s="77" t="n">
        <v>0</v>
      </c>
      <c r="M324" s="78" t="n">
        <v>-10.5892237772852</v>
      </c>
      <c r="N324" s="76" t="n">
        <v>0</v>
      </c>
      <c r="O324" s="77" t="n">
        <v>-0.101439520831944</v>
      </c>
      <c r="P324" s="77" t="n">
        <v>0</v>
      </c>
      <c r="Q324" s="78" t="n">
        <v>-0.101439520831944</v>
      </c>
      <c r="R324" s="79" t="n">
        <v>0.0776646583140824</v>
      </c>
      <c r="S324" s="79" t="n">
        <v>0.897855513184033</v>
      </c>
      <c r="T324" s="79" t="n">
        <v>0.0776646583140824</v>
      </c>
      <c r="U324" s="79" t="n">
        <v>0.897855513184033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92237772852</v>
      </c>
      <c r="L327" s="77" t="n">
        <v>0</v>
      </c>
      <c r="M327" s="78" t="n">
        <v>-10.5892237772852</v>
      </c>
      <c r="N327" s="76" t="n">
        <v>0</v>
      </c>
      <c r="O327" s="77" t="n">
        <v>-0.101439520831944</v>
      </c>
      <c r="P327" s="77" t="n">
        <v>0</v>
      </c>
      <c r="Q327" s="78" t="n">
        <v>-0.101439520831944</v>
      </c>
      <c r="R327" s="79" t="n">
        <v>0.0776646583140824</v>
      </c>
      <c r="S327" s="79" t="n">
        <v>0.897855513184033</v>
      </c>
      <c r="T327" s="79" t="n">
        <v>0.0776646583140824</v>
      </c>
      <c r="U327" s="79" t="n">
        <v>0.897855513184033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92237772852</v>
      </c>
      <c r="L331" s="77" t="n">
        <v>0</v>
      </c>
      <c r="M331" s="78" t="n">
        <v>-10.5892237772852</v>
      </c>
      <c r="N331" s="76" t="n">
        <v>0</v>
      </c>
      <c r="O331" s="77" t="n">
        <v>-0.101439520831944</v>
      </c>
      <c r="P331" s="77" t="n">
        <v>0</v>
      </c>
      <c r="Q331" s="78" t="n">
        <v>-0.101439520831944</v>
      </c>
      <c r="R331" s="79" t="n">
        <v>0.0776646583140824</v>
      </c>
      <c r="S331" s="79" t="n">
        <v>0.897855513184033</v>
      </c>
      <c r="T331" s="79" t="n">
        <v>0.0776646583140824</v>
      </c>
      <c r="U331" s="79" t="n">
        <v>0.897855513184033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92237772852</v>
      </c>
      <c r="L332" s="77" t="n">
        <v>0</v>
      </c>
      <c r="M332" s="78" t="n">
        <v>-10.5892237772852</v>
      </c>
      <c r="N332" s="76" t="n">
        <v>0</v>
      </c>
      <c r="O332" s="77" t="n">
        <v>-0.101439520831944</v>
      </c>
      <c r="P332" s="77" t="n">
        <v>0</v>
      </c>
      <c r="Q332" s="78" t="n">
        <v>-0.101439520831944</v>
      </c>
      <c r="R332" s="79" t="n">
        <v>0.0776646583140824</v>
      </c>
      <c r="S332" s="79" t="n">
        <v>0.897855513184033</v>
      </c>
      <c r="T332" s="79" t="n">
        <v>0.0776646583140824</v>
      </c>
      <c r="U332" s="79" t="n">
        <v>0.897855513184033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92237772852</v>
      </c>
      <c r="L343" s="77" t="n">
        <v>0</v>
      </c>
      <c r="M343" s="78" t="n">
        <v>-10.5892237772852</v>
      </c>
      <c r="N343" s="76" t="n">
        <v>0</v>
      </c>
      <c r="O343" s="77" t="n">
        <v>-0.101439520831944</v>
      </c>
      <c r="P343" s="77" t="n">
        <v>0</v>
      </c>
      <c r="Q343" s="78" t="n">
        <v>-0.101439520831944</v>
      </c>
      <c r="R343" s="79" t="n">
        <v>0.0776646583140824</v>
      </c>
      <c r="S343" s="79" t="n">
        <v>0.897855513184033</v>
      </c>
      <c r="T343" s="79" t="n">
        <v>0.0776646583140824</v>
      </c>
      <c r="U343" s="79" t="n">
        <v>0.897855513184033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.1377025177</v>
      </c>
      <c r="C345" s="73" t="n">
        <v>0.0125309291107</v>
      </c>
      <c r="D345" s="73"/>
      <c r="E345" s="19" t="n">
        <v>0.1377025177</v>
      </c>
      <c r="F345" s="74" t="n">
        <v>224.92871655</v>
      </c>
      <c r="G345" s="74" t="n">
        <v>4498.574331</v>
      </c>
      <c r="H345" s="74" t="n">
        <v>67.5955</v>
      </c>
      <c r="I345" s="75" t="n">
        <v>1351.91</v>
      </c>
      <c r="J345" s="76" t="n">
        <v>-9.45738238909149E-005</v>
      </c>
      <c r="K345" s="77" t="n">
        <v>-0.000612237263926055</v>
      </c>
      <c r="L345" s="77" t="n">
        <v>-9.45738238909149E-005</v>
      </c>
      <c r="M345" s="78" t="n">
        <v>-0.000612237263926055</v>
      </c>
      <c r="N345" s="76" t="n">
        <v>0.115157466145681</v>
      </c>
      <c r="O345" s="77" t="n">
        <v>0.745488435309861</v>
      </c>
      <c r="P345" s="77" t="n">
        <v>0.115157466145681</v>
      </c>
      <c r="Q345" s="78" t="n">
        <v>0.745488435309861</v>
      </c>
      <c r="R345" s="79" t="n">
        <v>0.999357745497083</v>
      </c>
      <c r="S345" s="79" t="n">
        <v>4.59857658854252</v>
      </c>
      <c r="T345" s="79" t="n">
        <v>0.999357745497083</v>
      </c>
      <c r="U345" s="79" t="n">
        <v>4.59857658854252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892237772852</v>
      </c>
      <c r="L347" s="77" t="n">
        <v>0</v>
      </c>
      <c r="M347" s="78" t="n">
        <v>-10.5892237772852</v>
      </c>
      <c r="N347" s="76" t="n">
        <v>0</v>
      </c>
      <c r="O347" s="77" t="n">
        <v>-0.101439520831944</v>
      </c>
      <c r="P347" s="77" t="n">
        <v>0</v>
      </c>
      <c r="Q347" s="78" t="n">
        <v>-0.101439520831944</v>
      </c>
      <c r="R347" s="79" t="n">
        <v>0.0776646583140824</v>
      </c>
      <c r="S347" s="79" t="n">
        <v>0.897855513184033</v>
      </c>
      <c r="T347" s="79" t="n">
        <v>0.0776646583140824</v>
      </c>
      <c r="U347" s="79" t="n">
        <v>0.897855513184033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92237772852</v>
      </c>
      <c r="L349" s="77" t="n">
        <v>0</v>
      </c>
      <c r="M349" s="78" t="n">
        <v>-10.5892237772852</v>
      </c>
      <c r="N349" s="76" t="n">
        <v>0</v>
      </c>
      <c r="O349" s="77" t="n">
        <v>-0.101439520831944</v>
      </c>
      <c r="P349" s="77" t="n">
        <v>0</v>
      </c>
      <c r="Q349" s="78" t="n">
        <v>-0.101439520831944</v>
      </c>
      <c r="R349" s="79" t="n">
        <v>0.0776646583140824</v>
      </c>
      <c r="S349" s="79" t="n">
        <v>0.897855513184033</v>
      </c>
      <c r="T349" s="79" t="n">
        <v>0.0776646583140824</v>
      </c>
      <c r="U349" s="79" t="n">
        <v>0.897855513184033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92237772852</v>
      </c>
      <c r="L351" s="77" t="n">
        <v>0</v>
      </c>
      <c r="M351" s="78" t="n">
        <v>-10.5892237772852</v>
      </c>
      <c r="N351" s="76" t="n">
        <v>0</v>
      </c>
      <c r="O351" s="77" t="n">
        <v>-0.101439520831944</v>
      </c>
      <c r="P351" s="77" t="n">
        <v>0</v>
      </c>
      <c r="Q351" s="78" t="n">
        <v>-0.101439520831944</v>
      </c>
      <c r="R351" s="79" t="n">
        <v>0.0776646583140824</v>
      </c>
      <c r="S351" s="79" t="n">
        <v>0.897855513184033</v>
      </c>
      <c r="T351" s="79" t="n">
        <v>0.0776646583140824</v>
      </c>
      <c r="U351" s="79" t="n">
        <v>0.897855513184033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92237772852</v>
      </c>
      <c r="L352" s="77" t="n">
        <v>0</v>
      </c>
      <c r="M352" s="78" t="n">
        <v>-10.5892237772852</v>
      </c>
      <c r="N352" s="76" t="n">
        <v>0</v>
      </c>
      <c r="O352" s="77" t="n">
        <v>-0.101439520831944</v>
      </c>
      <c r="P352" s="77" t="n">
        <v>0</v>
      </c>
      <c r="Q352" s="78" t="n">
        <v>-0.101439520831944</v>
      </c>
      <c r="R352" s="79" t="n">
        <v>0.0776646583140824</v>
      </c>
      <c r="S352" s="79" t="n">
        <v>0.897855513184033</v>
      </c>
      <c r="T352" s="79" t="n">
        <v>0.0776646583140824</v>
      </c>
      <c r="U352" s="79" t="n">
        <v>0.897855513184033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2237772852</v>
      </c>
      <c r="L355" s="77" t="n">
        <v>0</v>
      </c>
      <c r="M355" s="78" t="n">
        <v>-10.5892237772852</v>
      </c>
      <c r="N355" s="76" t="n">
        <v>0</v>
      </c>
      <c r="O355" s="77" t="n">
        <v>-0.101439520831944</v>
      </c>
      <c r="P355" s="77" t="n">
        <v>0</v>
      </c>
      <c r="Q355" s="78" t="n">
        <v>-0.101439520831944</v>
      </c>
      <c r="R355" s="79" t="n">
        <v>0.0776646583140824</v>
      </c>
      <c r="S355" s="79" t="n">
        <v>0.897855513184033</v>
      </c>
      <c r="T355" s="79" t="n">
        <v>0.0776646583140824</v>
      </c>
      <c r="U355" s="79" t="n">
        <v>0.897855513184033</v>
      </c>
    </row>
    <row r="356" customFormat="false" ht="15" hidden="false" customHeight="false" outlineLevel="0" collapsed="false">
      <c r="A356" s="72" t="s">
        <v>91</v>
      </c>
      <c r="B356" s="73" t="n">
        <v>0.153605091367</v>
      </c>
      <c r="C356" s="73" t="n">
        <v>0.013978063314397</v>
      </c>
      <c r="D356" s="73"/>
      <c r="E356" s="19" t="n">
        <v>0.153605091367</v>
      </c>
      <c r="F356" s="74" t="n">
        <v>250.904355429</v>
      </c>
      <c r="G356" s="74" t="n">
        <v>5018.08710858</v>
      </c>
      <c r="H356" s="74" t="n">
        <v>75.40169</v>
      </c>
      <c r="I356" s="75" t="n">
        <v>1508.0338</v>
      </c>
      <c r="J356" s="76" t="n">
        <v>-0.00165613725849541</v>
      </c>
      <c r="K356" s="77" t="n">
        <v>-0.0110754224535065</v>
      </c>
      <c r="L356" s="77" t="n">
        <v>-0.00165613725849541</v>
      </c>
      <c r="M356" s="78" t="n">
        <v>-0.0110754224535065</v>
      </c>
      <c r="N356" s="76" t="n">
        <v>0.11113484599925</v>
      </c>
      <c r="O356" s="77" t="n">
        <v>0.743214587096083</v>
      </c>
      <c r="P356" s="77" t="n">
        <v>0.11113484599925</v>
      </c>
      <c r="Q356" s="78" t="n">
        <v>0.743214587096083</v>
      </c>
      <c r="R356" s="79" t="n">
        <v>0.988507704751957</v>
      </c>
      <c r="S356" s="79" t="n">
        <v>4.54864977946932</v>
      </c>
      <c r="T356" s="79" t="n">
        <v>0.988507704751957</v>
      </c>
      <c r="U356" s="79" t="n">
        <v>4.54864977946932</v>
      </c>
    </row>
    <row r="357" customFormat="false" ht="15" hidden="false" customHeight="false" outlineLevel="0" collapsed="false">
      <c r="A357" s="72" t="s">
        <v>95</v>
      </c>
      <c r="B357" s="73" t="n">
        <v>0.26428776416</v>
      </c>
      <c r="C357" s="73" t="n">
        <v>0.02405018653856</v>
      </c>
      <c r="D357" s="73"/>
      <c r="E357" s="19" t="n">
        <v>0.26428776416</v>
      </c>
      <c r="F357" s="74" t="n">
        <v>590.49443299</v>
      </c>
      <c r="G357" s="74" t="n">
        <v>11809.8886598</v>
      </c>
      <c r="H357" s="74" t="n">
        <v>51.36012</v>
      </c>
      <c r="I357" s="75" t="n">
        <v>1027.2024</v>
      </c>
      <c r="J357" s="76" t="n">
        <v>-0.0484270004842707</v>
      </c>
      <c r="K357" s="77" t="n">
        <v>-0.343780206739792</v>
      </c>
      <c r="L357" s="77" t="n">
        <v>-0.0484270004842707</v>
      </c>
      <c r="M357" s="78" t="n">
        <v>-0.343780206739792</v>
      </c>
      <c r="N357" s="76" t="n">
        <v>0.111239308896038</v>
      </c>
      <c r="O357" s="77" t="n">
        <v>0.789680802598802</v>
      </c>
      <c r="P357" s="77" t="n">
        <v>0.111239308896038</v>
      </c>
      <c r="Q357" s="78" t="n">
        <v>0.789680802598802</v>
      </c>
      <c r="R357" s="79" t="n">
        <v>0.734825614783623</v>
      </c>
      <c r="S357" s="79" t="n">
        <v>5.84556931589996</v>
      </c>
      <c r="T357" s="79" t="n">
        <v>0.734825614783623</v>
      </c>
      <c r="U357" s="79" t="n">
        <v>5.84556931589996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892237772852</v>
      </c>
      <c r="L358" s="77" t="n">
        <v>0</v>
      </c>
      <c r="M358" s="78" t="n">
        <v>-10.5892237772852</v>
      </c>
      <c r="N358" s="76" t="n">
        <v>0</v>
      </c>
      <c r="O358" s="77" t="n">
        <v>-0.101439520831944</v>
      </c>
      <c r="P358" s="77" t="n">
        <v>0</v>
      </c>
      <c r="Q358" s="78" t="n">
        <v>-0.101439520831944</v>
      </c>
      <c r="R358" s="79" t="n">
        <v>0.0776646583140824</v>
      </c>
      <c r="S358" s="79" t="n">
        <v>0.897855513184033</v>
      </c>
      <c r="T358" s="79" t="n">
        <v>0.0776646583140824</v>
      </c>
      <c r="U358" s="79" t="n">
        <v>0.897855513184033</v>
      </c>
    </row>
    <row r="359" customFormat="false" ht="15" hidden="false" customHeight="false" outlineLevel="0" collapsed="false">
      <c r="A359" s="72" t="s">
        <v>91</v>
      </c>
      <c r="B359" s="73" t="n">
        <v>0.2754050354</v>
      </c>
      <c r="C359" s="73" t="n">
        <v>0.0250618582214</v>
      </c>
      <c r="D359" s="73"/>
      <c r="E359" s="19" t="n">
        <v>0.2754050354</v>
      </c>
      <c r="F359" s="74" t="n">
        <v>449.8574331</v>
      </c>
      <c r="G359" s="74" t="n">
        <v>8997.148662</v>
      </c>
      <c r="H359" s="74" t="n">
        <v>135.191</v>
      </c>
      <c r="I359" s="75" t="n">
        <v>2703.82</v>
      </c>
      <c r="J359" s="76" t="n">
        <v>-0.000987167416291602</v>
      </c>
      <c r="K359" s="77" t="n">
        <v>-0.00650841449948868</v>
      </c>
      <c r="L359" s="77" t="n">
        <v>-0.000987167416291602</v>
      </c>
      <c r="M359" s="78" t="n">
        <v>-0.00650841449948868</v>
      </c>
      <c r="N359" s="76" t="n">
        <v>0.112878026550196</v>
      </c>
      <c r="O359" s="77" t="n">
        <v>0.744207084379691</v>
      </c>
      <c r="P359" s="77" t="n">
        <v>0.112878026550196</v>
      </c>
      <c r="Q359" s="78" t="n">
        <v>0.744207084379691</v>
      </c>
      <c r="R359" s="79" t="n">
        <v>0.993214456302568</v>
      </c>
      <c r="S359" s="79" t="n">
        <v>4.57030804707794</v>
      </c>
      <c r="T359" s="79" t="n">
        <v>0.993214456302568</v>
      </c>
      <c r="U359" s="79" t="n">
        <v>4.57030804707794</v>
      </c>
    </row>
    <row r="360" customFormat="false" ht="15" hidden="false" customHeight="false" outlineLevel="0" collapsed="false">
      <c r="A360" s="72" t="s">
        <v>91</v>
      </c>
      <c r="B360" s="73" t="n">
        <v>0.108829518175</v>
      </c>
      <c r="C360" s="73" t="n">
        <v>0.009903486153925</v>
      </c>
      <c r="D360" s="73"/>
      <c r="E360" s="19" t="n">
        <v>0.108829518175</v>
      </c>
      <c r="F360" s="74" t="n">
        <v>177.766243725</v>
      </c>
      <c r="G360" s="74" t="n">
        <v>3555.3248745</v>
      </c>
      <c r="H360" s="74" t="n">
        <v>53.42225</v>
      </c>
      <c r="I360" s="75" t="n">
        <v>1068.445</v>
      </c>
      <c r="J360" s="76" t="n">
        <v>-2.72732721453213E-005</v>
      </c>
      <c r="K360" s="77" t="n">
        <v>-0.000176319854752313</v>
      </c>
      <c r="L360" s="77" t="n">
        <v>-2.72732721453213E-005</v>
      </c>
      <c r="M360" s="78" t="n">
        <v>-0.000176319854752313</v>
      </c>
      <c r="N360" s="76" t="n">
        <v>0.115327299286329</v>
      </c>
      <c r="O360" s="77" t="n">
        <v>0.745583168414957</v>
      </c>
      <c r="P360" s="77" t="n">
        <v>0.115327299286329</v>
      </c>
      <c r="Q360" s="78" t="n">
        <v>0.745583168414957</v>
      </c>
      <c r="R360" s="79" t="n">
        <v>0.999814950778792</v>
      </c>
      <c r="S360" s="79" t="n">
        <v>4.60068043325089</v>
      </c>
      <c r="T360" s="79" t="n">
        <v>0.999814950778792</v>
      </c>
      <c r="U360" s="79" t="n">
        <v>4.60068043325089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4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8.24894683122</v>
      </c>
      <c r="I363" s="75" t="n">
        <v>508.48104296196</v>
      </c>
      <c r="J363" s="76" t="n">
        <v>0</v>
      </c>
      <c r="K363" s="77" t="n">
        <v>-0.649777072498208</v>
      </c>
      <c r="L363" s="77" t="n">
        <v>0</v>
      </c>
      <c r="M363" s="78" t="n">
        <v>-0.649777072498208</v>
      </c>
      <c r="N363" s="76" t="n">
        <v>0</v>
      </c>
      <c r="O363" s="77" t="n">
        <v>0.401440721980966</v>
      </c>
      <c r="P363" s="77" t="n">
        <v>0</v>
      </c>
      <c r="Q363" s="78" t="n">
        <v>0.401440721980966</v>
      </c>
      <c r="R363" s="79" t="n">
        <v>0.62426421262529</v>
      </c>
      <c r="S363" s="79" t="n">
        <v>1.59198377178122</v>
      </c>
      <c r="T363" s="79" t="n">
        <v>0.62426421262529</v>
      </c>
      <c r="U363" s="79" t="n">
        <v>1.59198377178122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92237772852</v>
      </c>
      <c r="L364" s="77" t="n">
        <v>0</v>
      </c>
      <c r="M364" s="78" t="n">
        <v>-10.5892237772852</v>
      </c>
      <c r="N364" s="76" t="n">
        <v>0</v>
      </c>
      <c r="O364" s="77" t="n">
        <v>-0.101439520831944</v>
      </c>
      <c r="P364" s="77" t="n">
        <v>0</v>
      </c>
      <c r="Q364" s="78" t="n">
        <v>-0.101439520831944</v>
      </c>
      <c r="R364" s="79" t="n">
        <v>0.0776646583140824</v>
      </c>
      <c r="S364" s="79" t="n">
        <v>0.897855513184033</v>
      </c>
      <c r="T364" s="79" t="n">
        <v>0.0776646583140824</v>
      </c>
      <c r="U364" s="79" t="n">
        <v>0.897855513184033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892237772852</v>
      </c>
      <c r="L365" s="77" t="n">
        <v>0</v>
      </c>
      <c r="M365" s="78" t="n">
        <v>-10.5892237772852</v>
      </c>
      <c r="N365" s="76" t="n">
        <v>0</v>
      </c>
      <c r="O365" s="77" t="n">
        <v>-0.101439520831944</v>
      </c>
      <c r="P365" s="77" t="n">
        <v>0</v>
      </c>
      <c r="Q365" s="78" t="n">
        <v>-0.101439520831944</v>
      </c>
      <c r="R365" s="79" t="n">
        <v>0.0776646583140824</v>
      </c>
      <c r="S365" s="79" t="n">
        <v>0.897855513184033</v>
      </c>
      <c r="T365" s="79" t="n">
        <v>0.0776646583140824</v>
      </c>
      <c r="U365" s="79" t="n">
        <v>0.897855513184033</v>
      </c>
    </row>
    <row r="366" customFormat="false" ht="15" hidden="false" customHeight="false" outlineLevel="0" collapsed="false">
      <c r="A366" s="72" t="s">
        <v>91</v>
      </c>
      <c r="B366" s="73" t="n">
        <v>0.103321411949</v>
      </c>
      <c r="C366" s="73" t="n">
        <v>0.009402248487359</v>
      </c>
      <c r="D366" s="73"/>
      <c r="E366" s="19" t="n">
        <v>0.103321411949</v>
      </c>
      <c r="F366" s="74" t="n">
        <v>168.769095063</v>
      </c>
      <c r="G366" s="74" t="n">
        <v>3375.38190126</v>
      </c>
      <c r="H366" s="74" t="n">
        <v>50.71843</v>
      </c>
      <c r="I366" s="75" t="n">
        <v>1014.3686</v>
      </c>
      <c r="J366" s="76" t="n">
        <v>-0.00162491780487247</v>
      </c>
      <c r="K366" s="77" t="n">
        <v>-0.0108593114964989</v>
      </c>
      <c r="L366" s="77" t="n">
        <v>-0.00162491780487247</v>
      </c>
      <c r="M366" s="78" t="n">
        <v>-0.0108593114964989</v>
      </c>
      <c r="N366" s="76" t="n">
        <v>0.111216897136687</v>
      </c>
      <c r="O366" s="77" t="n">
        <v>0.743261552098103</v>
      </c>
      <c r="P366" s="77" t="n">
        <v>0.111216897136687</v>
      </c>
      <c r="Q366" s="78" t="n">
        <v>0.743261552098103</v>
      </c>
      <c r="R366" s="79" t="n">
        <v>0.988729422632743</v>
      </c>
      <c r="S366" s="79" t="n">
        <v>4.54967002138012</v>
      </c>
      <c r="T366" s="79" t="n">
        <v>0.988729422632743</v>
      </c>
      <c r="U366" s="79" t="n">
        <v>4.54967002138012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.1243765922</v>
      </c>
      <c r="C369" s="73" t="n">
        <v>0.0113182698902</v>
      </c>
      <c r="D369" s="73"/>
      <c r="E369" s="19" t="n">
        <v>0.1243765922</v>
      </c>
      <c r="F369" s="74" t="n">
        <v>203.1614214</v>
      </c>
      <c r="G369" s="74" t="n">
        <v>4063.228428</v>
      </c>
      <c r="H369" s="74" t="n">
        <v>61.054</v>
      </c>
      <c r="I369" s="75" t="n">
        <v>1221.08</v>
      </c>
      <c r="J369" s="76" t="n">
        <v>-0.00165613725849542</v>
      </c>
      <c r="K369" s="77" t="n">
        <v>-0.0110754224535068</v>
      </c>
      <c r="L369" s="77" t="n">
        <v>-0.00165613725849542</v>
      </c>
      <c r="M369" s="78" t="n">
        <v>-0.0110754224535068</v>
      </c>
      <c r="N369" s="76" t="n">
        <v>0.11113484599925</v>
      </c>
      <c r="O369" s="77" t="n">
        <v>0.743214587096083</v>
      </c>
      <c r="P369" s="77" t="n">
        <v>0.11113484599925</v>
      </c>
      <c r="Q369" s="78" t="n">
        <v>0.743214587096083</v>
      </c>
      <c r="R369" s="79" t="n">
        <v>0.988507704751957</v>
      </c>
      <c r="S369" s="79" t="n">
        <v>4.54864977946931</v>
      </c>
      <c r="T369" s="79" t="n">
        <v>0.988507704751957</v>
      </c>
      <c r="U369" s="79" t="n">
        <v>4.54864977946931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4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8.24894683122</v>
      </c>
      <c r="I372" s="75" t="n">
        <v>508.48104296196</v>
      </c>
      <c r="J372" s="76" t="n">
        <v>0</v>
      </c>
      <c r="K372" s="77" t="n">
        <v>-0.649777072498208</v>
      </c>
      <c r="L372" s="77" t="n">
        <v>0</v>
      </c>
      <c r="M372" s="78" t="n">
        <v>-0.649777072498208</v>
      </c>
      <c r="N372" s="76" t="n">
        <v>0</v>
      </c>
      <c r="O372" s="77" t="n">
        <v>0.401440721980966</v>
      </c>
      <c r="P372" s="77" t="n">
        <v>0</v>
      </c>
      <c r="Q372" s="78" t="n">
        <v>0.401440721980966</v>
      </c>
      <c r="R372" s="79" t="n">
        <v>0.62426421262529</v>
      </c>
      <c r="S372" s="79" t="n">
        <v>1.59198377178122</v>
      </c>
      <c r="T372" s="79" t="n">
        <v>0.62426421262529</v>
      </c>
      <c r="U372" s="79" t="n">
        <v>1.59198377178122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92237772852</v>
      </c>
      <c r="L375" s="77" t="n">
        <v>0</v>
      </c>
      <c r="M375" s="78" t="n">
        <v>-10.5892237772852</v>
      </c>
      <c r="N375" s="76" t="n">
        <v>0</v>
      </c>
      <c r="O375" s="77" t="n">
        <v>-0.101439520831944</v>
      </c>
      <c r="P375" s="77" t="n">
        <v>0</v>
      </c>
      <c r="Q375" s="78" t="n">
        <v>-0.101439520831944</v>
      </c>
      <c r="R375" s="79" t="n">
        <v>0.0776646583140824</v>
      </c>
      <c r="S375" s="79" t="n">
        <v>0.897855513184033</v>
      </c>
      <c r="T375" s="79" t="n">
        <v>0.0776646583140824</v>
      </c>
      <c r="U375" s="79" t="n">
        <v>0.897855513184033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6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9.82777872</v>
      </c>
      <c r="I380" s="75" t="n">
        <v>127.76112336</v>
      </c>
      <c r="J380" s="76" t="n">
        <v>0</v>
      </c>
      <c r="K380" s="77" t="n">
        <v>-0.957614973043462</v>
      </c>
      <c r="L380" s="77" t="n">
        <v>0</v>
      </c>
      <c r="M380" s="78" t="n">
        <v>-0.957614973043462</v>
      </c>
      <c r="N380" s="76" t="n">
        <v>0</v>
      </c>
      <c r="O380" s="77" t="n">
        <v>0.542368126808059</v>
      </c>
      <c r="P380" s="77" t="n">
        <v>0</v>
      </c>
      <c r="Q380" s="78" t="n">
        <v>0.542368126808059</v>
      </c>
      <c r="R380" s="79" t="n">
        <v>0.482167013686621</v>
      </c>
      <c r="S380" s="79" t="n">
        <v>2.55277002949271</v>
      </c>
      <c r="T380" s="79" t="n">
        <v>0.482167013686621</v>
      </c>
      <c r="U380" s="79" t="n">
        <v>2.55277002949271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92237772852</v>
      </c>
      <c r="L381" s="77" t="n">
        <v>0</v>
      </c>
      <c r="M381" s="78" t="n">
        <v>-10.5892237772852</v>
      </c>
      <c r="N381" s="76" t="n">
        <v>0</v>
      </c>
      <c r="O381" s="77" t="n">
        <v>-0.101439520831944</v>
      </c>
      <c r="P381" s="77" t="n">
        <v>0</v>
      </c>
      <c r="Q381" s="78" t="n">
        <v>-0.101439520831944</v>
      </c>
      <c r="R381" s="79" t="n">
        <v>0.0776646583140824</v>
      </c>
      <c r="S381" s="79" t="n">
        <v>0.897855513184033</v>
      </c>
      <c r="T381" s="79" t="n">
        <v>0.0776646583140824</v>
      </c>
      <c r="U381" s="79" t="n">
        <v>0.897855513184033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2237772852</v>
      </c>
      <c r="L385" s="77" t="n">
        <v>0</v>
      </c>
      <c r="M385" s="78" t="n">
        <v>-10.5892237772852</v>
      </c>
      <c r="N385" s="76" t="n">
        <v>0</v>
      </c>
      <c r="O385" s="77" t="n">
        <v>-0.101439520831944</v>
      </c>
      <c r="P385" s="77" t="n">
        <v>0</v>
      </c>
      <c r="Q385" s="78" t="n">
        <v>-0.101439520831944</v>
      </c>
      <c r="R385" s="79" t="n">
        <v>0.0776646583140824</v>
      </c>
      <c r="S385" s="79" t="n">
        <v>0.897855513184033</v>
      </c>
      <c r="T385" s="79" t="n">
        <v>0.0776646583140824</v>
      </c>
      <c r="U385" s="79" t="n">
        <v>0.897855513184033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892237772852</v>
      </c>
      <c r="L386" s="77" t="n">
        <v>0</v>
      </c>
      <c r="M386" s="78" t="n">
        <v>-10.5892237772852</v>
      </c>
      <c r="N386" s="76" t="n">
        <v>0</v>
      </c>
      <c r="O386" s="77" t="n">
        <v>-0.101439520831944</v>
      </c>
      <c r="P386" s="77" t="n">
        <v>0</v>
      </c>
      <c r="Q386" s="78" t="n">
        <v>-0.101439520831944</v>
      </c>
      <c r="R386" s="79" t="n">
        <v>0.0776646583140824</v>
      </c>
      <c r="S386" s="79" t="n">
        <v>0.897855513184033</v>
      </c>
      <c r="T386" s="79" t="n">
        <v>0.0776646583140824</v>
      </c>
      <c r="U386" s="79" t="n">
        <v>0.897855513184033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4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8.24894683122</v>
      </c>
      <c r="I398" s="75" t="n">
        <v>508.48104296196</v>
      </c>
      <c r="J398" s="76" t="n">
        <v>0</v>
      </c>
      <c r="K398" s="77" t="n">
        <v>-0.649777072498208</v>
      </c>
      <c r="L398" s="77" t="n">
        <v>0</v>
      </c>
      <c r="M398" s="78" t="n">
        <v>-0.649777072498208</v>
      </c>
      <c r="N398" s="76" t="n">
        <v>0</v>
      </c>
      <c r="O398" s="77" t="n">
        <v>0.401440721980966</v>
      </c>
      <c r="P398" s="77" t="n">
        <v>0</v>
      </c>
      <c r="Q398" s="78" t="n">
        <v>0.401440721980966</v>
      </c>
      <c r="R398" s="79" t="n">
        <v>0.62426421262529</v>
      </c>
      <c r="S398" s="79" t="n">
        <v>1.59198377178122</v>
      </c>
      <c r="T398" s="79" t="n">
        <v>0.62426421262529</v>
      </c>
      <c r="U398" s="79" t="n">
        <v>1.59198377178122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2237772852</v>
      </c>
      <c r="L408" s="77" t="n">
        <v>0</v>
      </c>
      <c r="M408" s="78" t="n">
        <v>-10.5892237772852</v>
      </c>
      <c r="N408" s="76" t="n">
        <v>0</v>
      </c>
      <c r="O408" s="77" t="n">
        <v>-0.101439520831944</v>
      </c>
      <c r="P408" s="77" t="n">
        <v>0</v>
      </c>
      <c r="Q408" s="78" t="n">
        <v>-0.101439520831944</v>
      </c>
      <c r="R408" s="79" t="n">
        <v>0.0776646583140824</v>
      </c>
      <c r="S408" s="79" t="n">
        <v>0.897855513184033</v>
      </c>
      <c r="T408" s="79" t="n">
        <v>0.0776646583140824</v>
      </c>
      <c r="U408" s="79" t="n">
        <v>0.897855513184033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92237772852</v>
      </c>
      <c r="L413" s="77" t="n">
        <v>0</v>
      </c>
      <c r="M413" s="78" t="n">
        <v>-10.5892237772852</v>
      </c>
      <c r="N413" s="76" t="n">
        <v>0</v>
      </c>
      <c r="O413" s="77" t="n">
        <v>-0.101439520831944</v>
      </c>
      <c r="P413" s="77" t="n">
        <v>0</v>
      </c>
      <c r="Q413" s="78" t="n">
        <v>-0.101439520831944</v>
      </c>
      <c r="R413" s="79" t="n">
        <v>0.0776646583140824</v>
      </c>
      <c r="S413" s="79" t="n">
        <v>0.897855513184033</v>
      </c>
      <c r="T413" s="79" t="n">
        <v>0.0776646583140824</v>
      </c>
      <c r="U413" s="79" t="n">
        <v>0.897855513184033</v>
      </c>
    </row>
    <row r="414" customFormat="false" ht="15" hidden="false" customHeight="false" outlineLevel="0" collapsed="false">
      <c r="A414" s="72" t="s">
        <v>91</v>
      </c>
      <c r="B414" s="73" t="n">
        <v>0.120556454011</v>
      </c>
      <c r="C414" s="73" t="n">
        <v>0.010970637315001</v>
      </c>
      <c r="D414" s="73"/>
      <c r="E414" s="19" t="n">
        <v>0.120556454011</v>
      </c>
      <c r="F414" s="74" t="n">
        <v>196.921463457</v>
      </c>
      <c r="G414" s="74" t="n">
        <v>3938.42926914</v>
      </c>
      <c r="H414" s="74" t="n">
        <v>59.17877</v>
      </c>
      <c r="I414" s="75" t="n">
        <v>1183.5754</v>
      </c>
      <c r="J414" s="76" t="n">
        <v>-0.00165613725849538</v>
      </c>
      <c r="K414" s="77" t="n">
        <v>-0.0110754224535066</v>
      </c>
      <c r="L414" s="77" t="n">
        <v>-0.00165613725849538</v>
      </c>
      <c r="M414" s="78" t="n">
        <v>-0.0110754224535066</v>
      </c>
      <c r="N414" s="76" t="n">
        <v>0.11113484599925</v>
      </c>
      <c r="O414" s="77" t="n">
        <v>0.743214587096083</v>
      </c>
      <c r="P414" s="77" t="n">
        <v>0.11113484599925</v>
      </c>
      <c r="Q414" s="78" t="n">
        <v>0.743214587096083</v>
      </c>
      <c r="R414" s="79" t="n">
        <v>0.988507704751957</v>
      </c>
      <c r="S414" s="79" t="n">
        <v>4.54864977946932</v>
      </c>
      <c r="T414" s="79" t="n">
        <v>0.988507704751957</v>
      </c>
      <c r="U414" s="79" t="n">
        <v>4.54864977946932</v>
      </c>
    </row>
    <row r="415" customFormat="false" ht="15" hidden="false" customHeight="false" outlineLevel="0" collapsed="false">
      <c r="A415" s="72" t="s">
        <v>95</v>
      </c>
      <c r="B415" s="73" t="n">
        <v>0.21894831616</v>
      </c>
      <c r="C415" s="73" t="n">
        <v>0.01992429677056</v>
      </c>
      <c r="D415" s="73"/>
      <c r="E415" s="19" t="n">
        <v>0.21894831616</v>
      </c>
      <c r="F415" s="74" t="n">
        <v>489.19314224</v>
      </c>
      <c r="G415" s="74" t="n">
        <v>9783.8628448</v>
      </c>
      <c r="H415" s="74" t="n">
        <v>42.54912</v>
      </c>
      <c r="I415" s="75" t="n">
        <v>850.9824</v>
      </c>
      <c r="J415" s="76" t="n">
        <v>-0.0477045726665356</v>
      </c>
      <c r="K415" s="77" t="n">
        <v>-0.334926806499561</v>
      </c>
      <c r="L415" s="77" t="n">
        <v>-0.0477045726665356</v>
      </c>
      <c r="M415" s="78" t="n">
        <v>-0.334926806499561</v>
      </c>
      <c r="N415" s="76" t="n">
        <v>0.112634988644609</v>
      </c>
      <c r="O415" s="77" t="n">
        <v>0.790793731882996</v>
      </c>
      <c r="P415" s="77" t="n">
        <v>0.112634988644609</v>
      </c>
      <c r="Q415" s="78" t="n">
        <v>0.790793731882996</v>
      </c>
      <c r="R415" s="79" t="n">
        <v>0.73987828650369</v>
      </c>
      <c r="S415" s="79" t="n">
        <v>5.88576353637339</v>
      </c>
      <c r="T415" s="79" t="n">
        <v>0.73987828650369</v>
      </c>
      <c r="U415" s="79" t="n">
        <v>5.88576353637339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92237772852</v>
      </c>
      <c r="L417" s="77" t="n">
        <v>0</v>
      </c>
      <c r="M417" s="78" t="n">
        <v>-10.5892237772852</v>
      </c>
      <c r="N417" s="76" t="n">
        <v>0</v>
      </c>
      <c r="O417" s="77" t="n">
        <v>-0.101439520831944</v>
      </c>
      <c r="P417" s="77" t="n">
        <v>0</v>
      </c>
      <c r="Q417" s="78" t="n">
        <v>-0.101439520831944</v>
      </c>
      <c r="R417" s="79" t="n">
        <v>0.0776646583140824</v>
      </c>
      <c r="S417" s="79" t="n">
        <v>0.897855513184033</v>
      </c>
      <c r="T417" s="79" t="n">
        <v>0.0776646583140824</v>
      </c>
      <c r="U417" s="79" t="n">
        <v>0.897855513184033</v>
      </c>
    </row>
    <row r="418" customFormat="false" ht="15" hidden="false" customHeight="false" outlineLevel="0" collapsed="false">
      <c r="A418" s="72" t="s">
        <v>91</v>
      </c>
      <c r="B418" s="73" t="n">
        <v>0.13237223027</v>
      </c>
      <c r="C418" s="73" t="n">
        <v>0.01204587295457</v>
      </c>
      <c r="D418" s="73"/>
      <c r="E418" s="19" t="n">
        <v>0.13237223027</v>
      </c>
      <c r="F418" s="74" t="n">
        <v>216.22179849</v>
      </c>
      <c r="G418" s="74" t="n">
        <v>4324.4359698</v>
      </c>
      <c r="H418" s="74" t="n">
        <v>64.9789</v>
      </c>
      <c r="I418" s="75" t="n">
        <v>1299.578</v>
      </c>
      <c r="J418" s="76" t="n">
        <v>-0.0016561372584954</v>
      </c>
      <c r="K418" s="77" t="n">
        <v>-0.0110754224535066</v>
      </c>
      <c r="L418" s="77" t="n">
        <v>-0.0016561372584954</v>
      </c>
      <c r="M418" s="78" t="n">
        <v>-0.0110754224535066</v>
      </c>
      <c r="N418" s="76" t="n">
        <v>0.11113484599925</v>
      </c>
      <c r="O418" s="77" t="n">
        <v>0.743214587096083</v>
      </c>
      <c r="P418" s="77" t="n">
        <v>0.11113484599925</v>
      </c>
      <c r="Q418" s="78" t="n">
        <v>0.743214587096083</v>
      </c>
      <c r="R418" s="79" t="n">
        <v>0.988507704751957</v>
      </c>
      <c r="S418" s="79" t="n">
        <v>4.54864977946931</v>
      </c>
      <c r="T418" s="79" t="n">
        <v>0.988507704751957</v>
      </c>
      <c r="U418" s="79" t="n">
        <v>4.54864977946931</v>
      </c>
    </row>
    <row r="419" customFormat="false" ht="15" hidden="false" customHeight="false" outlineLevel="0" collapsed="false">
      <c r="A419" s="72" t="s">
        <v>95</v>
      </c>
      <c r="B419" s="73" t="n">
        <v>0.31787074816</v>
      </c>
      <c r="C419" s="73" t="n">
        <v>0.02892623808256</v>
      </c>
      <c r="D419" s="73"/>
      <c r="E419" s="19" t="n">
        <v>0.31787074816</v>
      </c>
      <c r="F419" s="74" t="n">
        <v>710.21414024</v>
      </c>
      <c r="G419" s="74" t="n">
        <v>14204.2828048</v>
      </c>
      <c r="H419" s="74" t="n">
        <v>61.77312</v>
      </c>
      <c r="I419" s="75" t="n">
        <v>1235.4624</v>
      </c>
      <c r="J419" s="76" t="n">
        <v>-0.0484270004842707</v>
      </c>
      <c r="K419" s="77" t="n">
        <v>-0.343780206739791</v>
      </c>
      <c r="L419" s="77" t="n">
        <v>-0.0484270004842707</v>
      </c>
      <c r="M419" s="78" t="n">
        <v>-0.343780206739791</v>
      </c>
      <c r="N419" s="76" t="n">
        <v>0.111239308896038</v>
      </c>
      <c r="O419" s="77" t="n">
        <v>0.789680802598801</v>
      </c>
      <c r="P419" s="77" t="n">
        <v>0.111239308896038</v>
      </c>
      <c r="Q419" s="78" t="n">
        <v>0.789680802598801</v>
      </c>
      <c r="R419" s="79" t="n">
        <v>0.734825614783623</v>
      </c>
      <c r="S419" s="79" t="n">
        <v>5.84556931589996</v>
      </c>
      <c r="T419" s="79" t="n">
        <v>0.734825614783623</v>
      </c>
      <c r="U419" s="79" t="n">
        <v>5.84556931589996</v>
      </c>
    </row>
    <row r="420" customFormat="false" ht="15" hidden="false" customHeight="false" outlineLevel="0" collapsed="false">
      <c r="A420" s="72" t="s">
        <v>91</v>
      </c>
      <c r="B420" s="73" t="n">
        <v>0.12793008096</v>
      </c>
      <c r="C420" s="73" t="n">
        <v>0.01164163736736</v>
      </c>
      <c r="D420" s="73"/>
      <c r="E420" s="19" t="n">
        <v>0.12793008096</v>
      </c>
      <c r="F420" s="74" t="n">
        <v>208.96603344</v>
      </c>
      <c r="G420" s="74" t="n">
        <v>4179.3206688</v>
      </c>
      <c r="H420" s="74" t="n">
        <v>62.7984</v>
      </c>
      <c r="I420" s="75" t="n">
        <v>1255.968</v>
      </c>
      <c r="J420" s="76" t="n">
        <v>-0.00165614723859917</v>
      </c>
      <c r="K420" s="77" t="n">
        <v>-0.0110754915867181</v>
      </c>
      <c r="L420" s="77" t="n">
        <v>-0.00165614723859917</v>
      </c>
      <c r="M420" s="78" t="n">
        <v>-0.0110754915867181</v>
      </c>
      <c r="N420" s="76" t="n">
        <v>0.111134819758252</v>
      </c>
      <c r="O420" s="77" t="n">
        <v>0.743214572072127</v>
      </c>
      <c r="P420" s="77" t="n">
        <v>0.111134819758252</v>
      </c>
      <c r="Q420" s="78" t="n">
        <v>0.743214572072127</v>
      </c>
      <c r="R420" s="79" t="n">
        <v>0.988507633841019</v>
      </c>
      <c r="S420" s="79" t="n">
        <v>4.54864945317037</v>
      </c>
      <c r="T420" s="79" t="n">
        <v>0.988507633841019</v>
      </c>
      <c r="U420" s="79" t="n">
        <v>4.54864945317037</v>
      </c>
    </row>
    <row r="421" customFormat="false" ht="15" hidden="false" customHeight="false" outlineLevel="0" collapsed="false">
      <c r="A421" s="72" t="s">
        <v>95</v>
      </c>
      <c r="B421" s="73" t="n">
        <v>0.17278451456</v>
      </c>
      <c r="C421" s="73" t="n">
        <v>0.01572339082496</v>
      </c>
      <c r="D421" s="73"/>
      <c r="E421" s="19" t="n">
        <v>0.17278451456</v>
      </c>
      <c r="F421" s="74" t="n">
        <v>386.05000984</v>
      </c>
      <c r="G421" s="74" t="n">
        <v>7721.0001968</v>
      </c>
      <c r="H421" s="74" t="n">
        <v>33.57792</v>
      </c>
      <c r="I421" s="75" t="n">
        <v>671.5584</v>
      </c>
      <c r="J421" s="76" t="n">
        <v>-0.0484270004842707</v>
      </c>
      <c r="K421" s="77" t="n">
        <v>-0.343780206739792</v>
      </c>
      <c r="L421" s="77" t="n">
        <v>-0.0484270004842707</v>
      </c>
      <c r="M421" s="78" t="n">
        <v>-0.343780206739792</v>
      </c>
      <c r="N421" s="76" t="n">
        <v>0.111239308896038</v>
      </c>
      <c r="O421" s="77" t="n">
        <v>0.789680802598801</v>
      </c>
      <c r="P421" s="77" t="n">
        <v>0.111239308896038</v>
      </c>
      <c r="Q421" s="78" t="n">
        <v>0.789680802598801</v>
      </c>
      <c r="R421" s="79" t="n">
        <v>0.734825614783623</v>
      </c>
      <c r="S421" s="79" t="n">
        <v>5.84556931589996</v>
      </c>
      <c r="T421" s="79" t="n">
        <v>0.734825614783623</v>
      </c>
      <c r="U421" s="79" t="n">
        <v>5.84556931589996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92237772852</v>
      </c>
      <c r="L428" s="77" t="n">
        <v>0</v>
      </c>
      <c r="M428" s="78" t="n">
        <v>-10.5892237772852</v>
      </c>
      <c r="N428" s="76" t="n">
        <v>0</v>
      </c>
      <c r="O428" s="77" t="n">
        <v>-0.101439520831944</v>
      </c>
      <c r="P428" s="77" t="n">
        <v>0</v>
      </c>
      <c r="Q428" s="78" t="n">
        <v>-0.101439520831944</v>
      </c>
      <c r="R428" s="79" t="n">
        <v>0.0776646583140824</v>
      </c>
      <c r="S428" s="79" t="n">
        <v>0.897855513184033</v>
      </c>
      <c r="T428" s="79" t="n">
        <v>0.0776646583140824</v>
      </c>
      <c r="U428" s="79" t="n">
        <v>0.897855513184033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92237772852</v>
      </c>
      <c r="L429" s="77" t="n">
        <v>0</v>
      </c>
      <c r="M429" s="78" t="n">
        <v>-10.5892237772852</v>
      </c>
      <c r="N429" s="76" t="n">
        <v>0</v>
      </c>
      <c r="O429" s="77" t="n">
        <v>-0.101439520831944</v>
      </c>
      <c r="P429" s="77" t="n">
        <v>0</v>
      </c>
      <c r="Q429" s="78" t="n">
        <v>-0.101439520831944</v>
      </c>
      <c r="R429" s="79" t="n">
        <v>0.0776646583140824</v>
      </c>
      <c r="S429" s="79" t="n">
        <v>0.897855513184033</v>
      </c>
      <c r="T429" s="79" t="n">
        <v>0.0776646583140824</v>
      </c>
      <c r="U429" s="79" t="n">
        <v>0.897855513184033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5</v>
      </c>
      <c r="B431" s="73" t="n">
        <v>0.15464873536</v>
      </c>
      <c r="C431" s="73" t="n">
        <v>0.01407303491776</v>
      </c>
      <c r="D431" s="73"/>
      <c r="E431" s="19" t="n">
        <v>0.15464873536</v>
      </c>
      <c r="F431" s="74" t="n">
        <v>345.52949354</v>
      </c>
      <c r="G431" s="74" t="n">
        <v>6910.5898708</v>
      </c>
      <c r="H431" s="74" t="n">
        <v>30.05352</v>
      </c>
      <c r="I431" s="75" t="n">
        <v>601.0704</v>
      </c>
      <c r="J431" s="76" t="n">
        <v>-0.0484270004842707</v>
      </c>
      <c r="K431" s="77" t="n">
        <v>-0.343780206739791</v>
      </c>
      <c r="L431" s="77" t="n">
        <v>-0.0484270004842707</v>
      </c>
      <c r="M431" s="78" t="n">
        <v>-0.343780206739791</v>
      </c>
      <c r="N431" s="76" t="n">
        <v>0.111239308896038</v>
      </c>
      <c r="O431" s="77" t="n">
        <v>0.789680802598801</v>
      </c>
      <c r="P431" s="77" t="n">
        <v>0.111239308896038</v>
      </c>
      <c r="Q431" s="78" t="n">
        <v>0.789680802598801</v>
      </c>
      <c r="R431" s="79" t="n">
        <v>0.734825614783623</v>
      </c>
      <c r="S431" s="79" t="n">
        <v>5.84556931589996</v>
      </c>
      <c r="T431" s="79" t="n">
        <v>0.734825614783623</v>
      </c>
      <c r="U431" s="79" t="n">
        <v>5.84556931589996</v>
      </c>
    </row>
    <row r="432" customFormat="false" ht="15" hidden="false" customHeight="false" outlineLevel="0" collapsed="false">
      <c r="A432" s="72" t="s">
        <v>91</v>
      </c>
      <c r="B432" s="73" t="n">
        <v>0.2132170152</v>
      </c>
      <c r="C432" s="73" t="n">
        <v>0.0194027483832</v>
      </c>
      <c r="D432" s="73"/>
      <c r="E432" s="19" t="n">
        <v>0.2132170152</v>
      </c>
      <c r="F432" s="74" t="n">
        <v>348.2767224</v>
      </c>
      <c r="G432" s="74" t="n">
        <v>6965.534448</v>
      </c>
      <c r="H432" s="74" t="n">
        <v>104.664</v>
      </c>
      <c r="I432" s="75" t="n">
        <v>2093.28</v>
      </c>
      <c r="J432" s="76" t="n">
        <v>-0.000987156563043028</v>
      </c>
      <c r="K432" s="77" t="n">
        <v>-0.00650834146636368</v>
      </c>
      <c r="L432" s="77" t="n">
        <v>-0.000987156563043028</v>
      </c>
      <c r="M432" s="78" t="n">
        <v>-0.00650834146636368</v>
      </c>
      <c r="N432" s="76" t="n">
        <v>0.112878054581642</v>
      </c>
      <c r="O432" s="77" t="n">
        <v>0.744207100251172</v>
      </c>
      <c r="P432" s="77" t="n">
        <v>0.112878054581642</v>
      </c>
      <c r="Q432" s="78" t="n">
        <v>0.744207100251172</v>
      </c>
      <c r="R432" s="79" t="n">
        <v>0.993214531928789</v>
      </c>
      <c r="S432" s="79" t="n">
        <v>4.57030839507441</v>
      </c>
      <c r="T432" s="79" t="n">
        <v>0.993214531928789</v>
      </c>
      <c r="U432" s="79" t="n">
        <v>4.57030839507441</v>
      </c>
    </row>
    <row r="433" customFormat="false" ht="15" hidden="false" customHeight="false" outlineLevel="0" collapsed="false">
      <c r="A433" s="72" t="s">
        <v>91</v>
      </c>
      <c r="B433" s="73" t="n">
        <v>0.023187350403</v>
      </c>
      <c r="C433" s="73" t="n">
        <v>0.002110048886673</v>
      </c>
      <c r="D433" s="73"/>
      <c r="E433" s="19" t="n">
        <v>0.023187350403</v>
      </c>
      <c r="F433" s="74" t="n">
        <v>37.875093561</v>
      </c>
      <c r="G433" s="74" t="n">
        <v>757.50187122</v>
      </c>
      <c r="H433" s="74" t="n">
        <v>11.38221</v>
      </c>
      <c r="I433" s="75" t="n">
        <v>227.6442</v>
      </c>
      <c r="J433" s="76" t="n">
        <v>-0.00165613725849539</v>
      </c>
      <c r="K433" s="77" t="n">
        <v>-0.0110754224535068</v>
      </c>
      <c r="L433" s="77" t="n">
        <v>-0.00165613725849539</v>
      </c>
      <c r="M433" s="78" t="n">
        <v>-0.0110754224535068</v>
      </c>
      <c r="N433" s="76" t="n">
        <v>0.11113484599925</v>
      </c>
      <c r="O433" s="77" t="n">
        <v>0.743214587096083</v>
      </c>
      <c r="P433" s="77" t="n">
        <v>0.11113484599925</v>
      </c>
      <c r="Q433" s="78" t="n">
        <v>0.743214587096083</v>
      </c>
      <c r="R433" s="79" t="n">
        <v>0.988507704751957</v>
      </c>
      <c r="S433" s="79" t="n">
        <v>4.54864977946931</v>
      </c>
      <c r="T433" s="79" t="n">
        <v>0.988507704751957</v>
      </c>
      <c r="U433" s="79" t="n">
        <v>4.54864977946931</v>
      </c>
    </row>
    <row r="434" customFormat="false" ht="15" hidden="false" customHeight="false" outlineLevel="0" collapsed="false">
      <c r="A434" s="72" t="s">
        <v>95</v>
      </c>
      <c r="B434" s="73" t="n">
        <v>0.18201727488</v>
      </c>
      <c r="C434" s="73" t="n">
        <v>0.01656357201408</v>
      </c>
      <c r="D434" s="73"/>
      <c r="E434" s="19" t="n">
        <v>0.18201727488</v>
      </c>
      <c r="F434" s="74" t="n">
        <v>406.67863632</v>
      </c>
      <c r="G434" s="74" t="n">
        <v>8133.5727264</v>
      </c>
      <c r="H434" s="74" t="n">
        <v>35.37216</v>
      </c>
      <c r="I434" s="75" t="n">
        <v>707.4432</v>
      </c>
      <c r="J434" s="76" t="n">
        <v>-0.0484270004842707</v>
      </c>
      <c r="K434" s="77" t="n">
        <v>-0.343780206739791</v>
      </c>
      <c r="L434" s="77" t="n">
        <v>-0.0484270004842707</v>
      </c>
      <c r="M434" s="78" t="n">
        <v>-0.343780206739791</v>
      </c>
      <c r="N434" s="76" t="n">
        <v>0.111239308896038</v>
      </c>
      <c r="O434" s="77" t="n">
        <v>0.789680802598801</v>
      </c>
      <c r="P434" s="77" t="n">
        <v>0.111239308896038</v>
      </c>
      <c r="Q434" s="78" t="n">
        <v>0.789680802598801</v>
      </c>
      <c r="R434" s="79" t="n">
        <v>0.734825614783623</v>
      </c>
      <c r="S434" s="79" t="n">
        <v>5.84556931589996</v>
      </c>
      <c r="T434" s="79" t="n">
        <v>0.734825614783623</v>
      </c>
      <c r="U434" s="79" t="n">
        <v>5.84556931589996</v>
      </c>
    </row>
    <row r="435" customFormat="false" ht="15" hidden="false" customHeight="false" outlineLevel="0" collapsed="false">
      <c r="A435" s="72" t="s">
        <v>91</v>
      </c>
      <c r="B435" s="73" t="n">
        <v>0.088840423</v>
      </c>
      <c r="C435" s="73" t="n">
        <v>0.008084478493</v>
      </c>
      <c r="D435" s="73"/>
      <c r="E435" s="19" t="n">
        <v>0.088840423</v>
      </c>
      <c r="F435" s="74" t="n">
        <v>145.115301</v>
      </c>
      <c r="G435" s="74" t="n">
        <v>2902.30602</v>
      </c>
      <c r="H435" s="74" t="n">
        <v>43.61</v>
      </c>
      <c r="I435" s="75" t="n">
        <v>872.2</v>
      </c>
      <c r="J435" s="76" t="n">
        <v>-0.000987156563043092</v>
      </c>
      <c r="K435" s="77" t="n">
        <v>-0.00650834146636388</v>
      </c>
      <c r="L435" s="77" t="n">
        <v>-0.000987156563043092</v>
      </c>
      <c r="M435" s="78" t="n">
        <v>-0.00650834146636388</v>
      </c>
      <c r="N435" s="76" t="n">
        <v>0.112878054581642</v>
      </c>
      <c r="O435" s="77" t="n">
        <v>0.744207100251172</v>
      </c>
      <c r="P435" s="77" t="n">
        <v>0.112878054581642</v>
      </c>
      <c r="Q435" s="78" t="n">
        <v>0.744207100251172</v>
      </c>
      <c r="R435" s="79" t="n">
        <v>0.993214531928789</v>
      </c>
      <c r="S435" s="79" t="n">
        <v>4.57030839507441</v>
      </c>
      <c r="T435" s="79" t="n">
        <v>0.993214531928789</v>
      </c>
      <c r="U435" s="79" t="n">
        <v>4.57030839507441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92237772852</v>
      </c>
      <c r="L437" s="77" t="n">
        <v>0</v>
      </c>
      <c r="M437" s="78" t="n">
        <v>-10.5892237772852</v>
      </c>
      <c r="N437" s="76" t="n">
        <v>0</v>
      </c>
      <c r="O437" s="77" t="n">
        <v>-0.101439520831944</v>
      </c>
      <c r="P437" s="77" t="n">
        <v>0</v>
      </c>
      <c r="Q437" s="78" t="n">
        <v>-0.101439520831944</v>
      </c>
      <c r="R437" s="79" t="n">
        <v>0.0776646583140824</v>
      </c>
      <c r="S437" s="79" t="n">
        <v>0.897855513184033</v>
      </c>
      <c r="T437" s="79" t="n">
        <v>0.0776646583140824</v>
      </c>
      <c r="U437" s="79" t="n">
        <v>0.897855513184033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892237772852</v>
      </c>
      <c r="L438" s="77" t="n">
        <v>0</v>
      </c>
      <c r="M438" s="78" t="n">
        <v>-10.5892237772852</v>
      </c>
      <c r="N438" s="76" t="n">
        <v>0</v>
      </c>
      <c r="O438" s="77" t="n">
        <v>-0.101439520831944</v>
      </c>
      <c r="P438" s="77" t="n">
        <v>0</v>
      </c>
      <c r="Q438" s="78" t="n">
        <v>-0.101439520831944</v>
      </c>
      <c r="R438" s="79" t="n">
        <v>0.0776646583140824</v>
      </c>
      <c r="S438" s="79" t="n">
        <v>0.897855513184033</v>
      </c>
      <c r="T438" s="79" t="n">
        <v>0.0776646583140824</v>
      </c>
      <c r="U438" s="79" t="n">
        <v>0.897855513184033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92237772852</v>
      </c>
      <c r="L445" s="77" t="n">
        <v>0</v>
      </c>
      <c r="M445" s="78" t="n">
        <v>-10.5892237772852</v>
      </c>
      <c r="N445" s="76" t="n">
        <v>0</v>
      </c>
      <c r="O445" s="77" t="n">
        <v>-0.101439520831944</v>
      </c>
      <c r="P445" s="77" t="n">
        <v>0</v>
      </c>
      <c r="Q445" s="78" t="n">
        <v>-0.101439520831944</v>
      </c>
      <c r="R445" s="79" t="n">
        <v>0.0776646583140824</v>
      </c>
      <c r="S445" s="79" t="n">
        <v>0.897855513184033</v>
      </c>
      <c r="T445" s="79" t="n">
        <v>0.0776646583140824</v>
      </c>
      <c r="U445" s="79" t="n">
        <v>0.897855513184033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6.0265738962475</v>
      </c>
      <c r="L447" s="77" t="n">
        <v>0</v>
      </c>
      <c r="M447" s="78" t="n">
        <v>-16.0265738962475</v>
      </c>
      <c r="N447" s="76" t="n">
        <v>0</v>
      </c>
      <c r="O447" s="77" t="n">
        <v>-0.169406021712896</v>
      </c>
      <c r="P447" s="77" t="n">
        <v>0</v>
      </c>
      <c r="Q447" s="78" t="n">
        <v>-0.169406021712896</v>
      </c>
      <c r="R447" s="79" t="n">
        <v>0.0531335744025602</v>
      </c>
      <c r="S447" s="79" t="n">
        <v>0.841489959648653</v>
      </c>
      <c r="T447" s="79" t="n">
        <v>0.0531335744025602</v>
      </c>
      <c r="U447" s="79" t="n">
        <v>0.841489959648653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.186653728723</v>
      </c>
      <c r="C451" s="73" t="n">
        <v>0.016985489313793</v>
      </c>
      <c r="D451" s="73"/>
      <c r="E451" s="19" t="n">
        <v>0.186653728723</v>
      </c>
      <c r="F451" s="74" t="n">
        <v>304.887247401</v>
      </c>
      <c r="G451" s="74" t="n">
        <v>6097.74494802</v>
      </c>
      <c r="H451" s="74" t="n">
        <v>91.62461</v>
      </c>
      <c r="I451" s="75" t="n">
        <v>1832.4922</v>
      </c>
      <c r="J451" s="76" t="n">
        <v>-0.00162491780487242</v>
      </c>
      <c r="K451" s="77" t="n">
        <v>-0.0108593114964985</v>
      </c>
      <c r="L451" s="77" t="n">
        <v>-0.00162491780487242</v>
      </c>
      <c r="M451" s="78" t="n">
        <v>-0.0108593114964985</v>
      </c>
      <c r="N451" s="76" t="n">
        <v>0.111216897136687</v>
      </c>
      <c r="O451" s="77" t="n">
        <v>0.743261552098104</v>
      </c>
      <c r="P451" s="77" t="n">
        <v>0.111216897136687</v>
      </c>
      <c r="Q451" s="78" t="n">
        <v>0.743261552098104</v>
      </c>
      <c r="R451" s="79" t="n">
        <v>0.988729422632743</v>
      </c>
      <c r="S451" s="79" t="n">
        <v>4.54967002138012</v>
      </c>
      <c r="T451" s="79" t="n">
        <v>0.988729422632743</v>
      </c>
      <c r="U451" s="79" t="n">
        <v>4.54967002138012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92237772852</v>
      </c>
      <c r="L457" s="77" t="n">
        <v>0</v>
      </c>
      <c r="M457" s="78" t="n">
        <v>-10.5892237772852</v>
      </c>
      <c r="N457" s="76" t="n">
        <v>0</v>
      </c>
      <c r="O457" s="77" t="n">
        <v>-0.101439520831944</v>
      </c>
      <c r="P457" s="77" t="n">
        <v>0</v>
      </c>
      <c r="Q457" s="78" t="n">
        <v>-0.101439520831944</v>
      </c>
      <c r="R457" s="79" t="n">
        <v>0.0776646583140824</v>
      </c>
      <c r="S457" s="79" t="n">
        <v>0.897855513184033</v>
      </c>
      <c r="T457" s="79" t="n">
        <v>0.0776646583140824</v>
      </c>
      <c r="U457" s="79" t="n">
        <v>0.897855513184033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92237772852</v>
      </c>
      <c r="L460" s="77" t="n">
        <v>0</v>
      </c>
      <c r="M460" s="78" t="n">
        <v>-10.5892237772852</v>
      </c>
      <c r="N460" s="76" t="n">
        <v>0</v>
      </c>
      <c r="O460" s="77" t="n">
        <v>-0.101439520831944</v>
      </c>
      <c r="P460" s="77" t="n">
        <v>0</v>
      </c>
      <c r="Q460" s="78" t="n">
        <v>-0.101439520831944</v>
      </c>
      <c r="R460" s="79" t="n">
        <v>0.0776646583140824</v>
      </c>
      <c r="S460" s="79" t="n">
        <v>0.897855513184033</v>
      </c>
      <c r="T460" s="79" t="n">
        <v>0.0776646583140824</v>
      </c>
      <c r="U460" s="79" t="n">
        <v>0.897855513184033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892237772852</v>
      </c>
      <c r="L463" s="77" t="n">
        <v>0</v>
      </c>
      <c r="M463" s="78" t="n">
        <v>-10.5892237772852</v>
      </c>
      <c r="N463" s="76" t="n">
        <v>0</v>
      </c>
      <c r="O463" s="77" t="n">
        <v>-0.101439520831944</v>
      </c>
      <c r="P463" s="77" t="n">
        <v>0</v>
      </c>
      <c r="Q463" s="78" t="n">
        <v>-0.101439520831944</v>
      </c>
      <c r="R463" s="79" t="n">
        <v>0.0776646583140824</v>
      </c>
      <c r="S463" s="79" t="n">
        <v>0.897855513184033</v>
      </c>
      <c r="T463" s="79" t="n">
        <v>0.0776646583140824</v>
      </c>
      <c r="U463" s="79" t="n">
        <v>0.897855513184033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.1421446768</v>
      </c>
      <c r="C466" s="73" t="n">
        <v>0.0129351655888</v>
      </c>
      <c r="D466" s="73"/>
      <c r="E466" s="19" t="n">
        <v>0.1421446768</v>
      </c>
      <c r="F466" s="74" t="n">
        <v>232.1844816</v>
      </c>
      <c r="G466" s="74" t="n">
        <v>4643.689632</v>
      </c>
      <c r="H466" s="74" t="n">
        <v>69.776</v>
      </c>
      <c r="I466" s="75" t="n">
        <v>1395.52</v>
      </c>
      <c r="J466" s="76" t="n">
        <v>-0.00165613725849543</v>
      </c>
      <c r="K466" s="77" t="n">
        <v>-0.0110754224535068</v>
      </c>
      <c r="L466" s="77" t="n">
        <v>-0.00165613725849543</v>
      </c>
      <c r="M466" s="78" t="n">
        <v>-0.0110754224535068</v>
      </c>
      <c r="N466" s="76" t="n">
        <v>0.11113484599925</v>
      </c>
      <c r="O466" s="77" t="n">
        <v>0.743214587096083</v>
      </c>
      <c r="P466" s="77" t="n">
        <v>0.11113484599925</v>
      </c>
      <c r="Q466" s="78" t="n">
        <v>0.743214587096083</v>
      </c>
      <c r="R466" s="79" t="n">
        <v>0.988507704751957</v>
      </c>
      <c r="S466" s="79" t="n">
        <v>4.54864977946932</v>
      </c>
      <c r="T466" s="79" t="n">
        <v>0.988507704751957</v>
      </c>
      <c r="U466" s="79" t="n">
        <v>4.54864977946932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.177680846</v>
      </c>
      <c r="C469" s="73" t="n">
        <v>0.016168956986</v>
      </c>
      <c r="D469" s="73"/>
      <c r="E469" s="19" t="n">
        <v>0.177680846</v>
      </c>
      <c r="F469" s="74" t="n">
        <v>290.230602</v>
      </c>
      <c r="G469" s="74" t="n">
        <v>5804.61204</v>
      </c>
      <c r="H469" s="74" t="n">
        <v>87.22</v>
      </c>
      <c r="I469" s="75" t="n">
        <v>1744.4</v>
      </c>
      <c r="J469" s="76" t="n">
        <v>-0.000987156563043092</v>
      </c>
      <c r="K469" s="77" t="n">
        <v>-0.00650834146636388</v>
      </c>
      <c r="L469" s="77" t="n">
        <v>-0.000987156563043092</v>
      </c>
      <c r="M469" s="78" t="n">
        <v>-0.00650834146636388</v>
      </c>
      <c r="N469" s="76" t="n">
        <v>0.112878054581642</v>
      </c>
      <c r="O469" s="77" t="n">
        <v>0.744207100251172</v>
      </c>
      <c r="P469" s="77" t="n">
        <v>0.112878054581642</v>
      </c>
      <c r="Q469" s="78" t="n">
        <v>0.744207100251172</v>
      </c>
      <c r="R469" s="79" t="n">
        <v>0.993214531928789</v>
      </c>
      <c r="S469" s="79" t="n">
        <v>4.57030839507441</v>
      </c>
      <c r="T469" s="79" t="n">
        <v>0.993214531928789</v>
      </c>
      <c r="U469" s="79" t="n">
        <v>4.57030839507441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.19722573906</v>
      </c>
      <c r="C471" s="73" t="n">
        <v>0.01794754225446</v>
      </c>
      <c r="D471" s="73"/>
      <c r="E471" s="19" t="n">
        <v>0.19722573906</v>
      </c>
      <c r="F471" s="74" t="n">
        <v>322.15596822</v>
      </c>
      <c r="G471" s="74" t="n">
        <v>6443.1193644</v>
      </c>
      <c r="H471" s="74" t="n">
        <v>96.8142</v>
      </c>
      <c r="I471" s="75" t="n">
        <v>1936.284</v>
      </c>
      <c r="J471" s="76" t="n">
        <v>-0.000987156563043052</v>
      </c>
      <c r="K471" s="77" t="n">
        <v>-0.00650834146636391</v>
      </c>
      <c r="L471" s="77" t="n">
        <v>-0.000987156563043052</v>
      </c>
      <c r="M471" s="78" t="n">
        <v>-0.00650834146636391</v>
      </c>
      <c r="N471" s="76" t="n">
        <v>0.112878054581642</v>
      </c>
      <c r="O471" s="77" t="n">
        <v>0.744207100251172</v>
      </c>
      <c r="P471" s="77" t="n">
        <v>0.112878054581642</v>
      </c>
      <c r="Q471" s="78" t="n">
        <v>0.744207100251172</v>
      </c>
      <c r="R471" s="79" t="n">
        <v>0.993214531928789</v>
      </c>
      <c r="S471" s="79" t="n">
        <v>4.57030839507441</v>
      </c>
      <c r="T471" s="79" t="n">
        <v>0.993214531928789</v>
      </c>
      <c r="U471" s="79" t="n">
        <v>4.57030839507441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4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8.24894683122</v>
      </c>
      <c r="I475" s="75" t="n">
        <v>508.48104296196</v>
      </c>
      <c r="J475" s="76" t="n">
        <v>0</v>
      </c>
      <c r="K475" s="77" t="n">
        <v>-0.649777072498208</v>
      </c>
      <c r="L475" s="77" t="n">
        <v>0</v>
      </c>
      <c r="M475" s="78" t="n">
        <v>-0.649777072498208</v>
      </c>
      <c r="N475" s="76" t="n">
        <v>0</v>
      </c>
      <c r="O475" s="77" t="n">
        <v>0.401440721980966</v>
      </c>
      <c r="P475" s="77" t="n">
        <v>0</v>
      </c>
      <c r="Q475" s="78" t="n">
        <v>0.401440721980966</v>
      </c>
      <c r="R475" s="79" t="n">
        <v>0.62426421262529</v>
      </c>
      <c r="S475" s="79" t="n">
        <v>1.59198377178122</v>
      </c>
      <c r="T475" s="79" t="n">
        <v>0.62426421262529</v>
      </c>
      <c r="U475" s="79" t="n">
        <v>1.59198377178122</v>
      </c>
    </row>
    <row r="476" customFormat="false" ht="15" hidden="false" customHeight="false" outlineLevel="0" collapsed="false">
      <c r="A476" s="72" t="s">
        <v>91</v>
      </c>
      <c r="B476" s="73" t="n">
        <v>0.126597602775</v>
      </c>
      <c r="C476" s="73" t="n">
        <v>0.011520381852525</v>
      </c>
      <c r="D476" s="73"/>
      <c r="E476" s="19" t="n">
        <v>0.126597602775</v>
      </c>
      <c r="F476" s="74" t="n">
        <v>206.789303925</v>
      </c>
      <c r="G476" s="74" t="n">
        <v>4135.7860785</v>
      </c>
      <c r="H476" s="74" t="n">
        <v>62.14425</v>
      </c>
      <c r="I476" s="75" t="n">
        <v>1242.885</v>
      </c>
      <c r="J476" s="76" t="n">
        <v>-0.00162491780487239</v>
      </c>
      <c r="K476" s="77" t="n">
        <v>-0.0108593114964984</v>
      </c>
      <c r="L476" s="77" t="n">
        <v>-0.00162491780487239</v>
      </c>
      <c r="M476" s="78" t="n">
        <v>-0.0108593114964984</v>
      </c>
      <c r="N476" s="76" t="n">
        <v>0.111216897136687</v>
      </c>
      <c r="O476" s="77" t="n">
        <v>0.743261552098103</v>
      </c>
      <c r="P476" s="77" t="n">
        <v>0.111216897136687</v>
      </c>
      <c r="Q476" s="78" t="n">
        <v>0.743261552098103</v>
      </c>
      <c r="R476" s="79" t="n">
        <v>0.988729422632743</v>
      </c>
      <c r="S476" s="79" t="n">
        <v>4.54967002138012</v>
      </c>
      <c r="T476" s="79" t="n">
        <v>0.988729422632743</v>
      </c>
      <c r="U476" s="79" t="n">
        <v>4.54967002138012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.06929552994</v>
      </c>
      <c r="C478" s="73" t="n">
        <v>0.00630589322454</v>
      </c>
      <c r="D478" s="73"/>
      <c r="E478" s="19" t="n">
        <v>0.06929552994</v>
      </c>
      <c r="F478" s="74" t="n">
        <v>113.18993478</v>
      </c>
      <c r="G478" s="74" t="n">
        <v>2263.7986956</v>
      </c>
      <c r="H478" s="74" t="n">
        <v>34.0158</v>
      </c>
      <c r="I478" s="75" t="n">
        <v>680.316</v>
      </c>
      <c r="J478" s="76" t="n">
        <v>-9.45617965240081E-005</v>
      </c>
      <c r="K478" s="77" t="n">
        <v>-0.000612159255482472</v>
      </c>
      <c r="L478" s="77" t="n">
        <v>-9.45617965240081E-005</v>
      </c>
      <c r="M478" s="78" t="n">
        <v>-0.000612159255482472</v>
      </c>
      <c r="N478" s="76" t="n">
        <v>0.115157496521496</v>
      </c>
      <c r="O478" s="77" t="n">
        <v>0.745488452262572</v>
      </c>
      <c r="P478" s="77" t="n">
        <v>0.115157496521496</v>
      </c>
      <c r="Q478" s="78" t="n">
        <v>0.745488452262572</v>
      </c>
      <c r="R478" s="79" t="n">
        <v>0.999357827277633</v>
      </c>
      <c r="S478" s="79" t="n">
        <v>4.59857696485834</v>
      </c>
      <c r="T478" s="79" t="n">
        <v>0.999357827277633</v>
      </c>
      <c r="U478" s="79" t="n">
        <v>4.59857696485834</v>
      </c>
    </row>
    <row r="479" customFormat="false" ht="15" hidden="false" customHeight="false" outlineLevel="0" collapsed="false">
      <c r="A479" s="72" t="s">
        <v>95</v>
      </c>
      <c r="B479" s="73" t="n">
        <v>0.03165517824</v>
      </c>
      <c r="C479" s="73" t="n">
        <v>0.00288062121984</v>
      </c>
      <c r="D479" s="73"/>
      <c r="E479" s="19" t="n">
        <v>0.03165517824</v>
      </c>
      <c r="F479" s="74" t="n">
        <v>70.72671936</v>
      </c>
      <c r="G479" s="74" t="n">
        <v>1414.5343872</v>
      </c>
      <c r="H479" s="74" t="n">
        <v>6.15168</v>
      </c>
      <c r="I479" s="75" t="n">
        <v>123.0336</v>
      </c>
      <c r="J479" s="76" t="n">
        <v>-0.0467459861996496</v>
      </c>
      <c r="K479" s="77" t="n">
        <v>-0.323551753239422</v>
      </c>
      <c r="L479" s="77" t="n">
        <v>-0.0467459861996496</v>
      </c>
      <c r="M479" s="78" t="n">
        <v>-0.323551753239422</v>
      </c>
      <c r="N479" s="76" t="n">
        <v>0.114458584753322</v>
      </c>
      <c r="O479" s="77" t="n">
        <v>0.792223649150821</v>
      </c>
      <c r="P479" s="77" t="n">
        <v>0.114458584753322</v>
      </c>
      <c r="Q479" s="78" t="n">
        <v>0.792223649150821</v>
      </c>
      <c r="R479" s="79" t="n">
        <v>0.746472974073676</v>
      </c>
      <c r="S479" s="79" t="n">
        <v>5.93822455914055</v>
      </c>
      <c r="T479" s="79" t="n">
        <v>0.746472974073676</v>
      </c>
      <c r="U479" s="79" t="n">
        <v>5.93822455914055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92237772852</v>
      </c>
      <c r="L483" s="77" t="n">
        <v>0</v>
      </c>
      <c r="M483" s="78" t="n">
        <v>-10.5892237772852</v>
      </c>
      <c r="N483" s="76" t="n">
        <v>0</v>
      </c>
      <c r="O483" s="77" t="n">
        <v>-0.101439520831944</v>
      </c>
      <c r="P483" s="77" t="n">
        <v>0</v>
      </c>
      <c r="Q483" s="78" t="n">
        <v>-0.101439520831944</v>
      </c>
      <c r="R483" s="79" t="n">
        <v>0.0776646583140824</v>
      </c>
      <c r="S483" s="79" t="n">
        <v>0.897855513184033</v>
      </c>
      <c r="T483" s="79" t="n">
        <v>0.0776646583140824</v>
      </c>
      <c r="U483" s="79" t="n">
        <v>0.897855513184033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92237772852</v>
      </c>
      <c r="L489" s="77" t="n">
        <v>0</v>
      </c>
      <c r="M489" s="78" t="n">
        <v>-10.5892237772852</v>
      </c>
      <c r="N489" s="76" t="n">
        <v>0</v>
      </c>
      <c r="O489" s="77" t="n">
        <v>-0.101439520831944</v>
      </c>
      <c r="P489" s="77" t="n">
        <v>0</v>
      </c>
      <c r="Q489" s="78" t="n">
        <v>-0.101439520831944</v>
      </c>
      <c r="R489" s="79" t="n">
        <v>0.0776646583140824</v>
      </c>
      <c r="S489" s="79" t="n">
        <v>0.897855513184033</v>
      </c>
      <c r="T489" s="79" t="n">
        <v>0.0776646583140824</v>
      </c>
      <c r="U489" s="79" t="n">
        <v>0.897855513184033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4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8.24894683122</v>
      </c>
      <c r="I499" s="75" t="n">
        <v>508.48104296196</v>
      </c>
      <c r="J499" s="76" t="n">
        <v>0</v>
      </c>
      <c r="K499" s="77" t="n">
        <v>-0.649777072498208</v>
      </c>
      <c r="L499" s="77" t="n">
        <v>0</v>
      </c>
      <c r="M499" s="78" t="n">
        <v>-0.649777072498208</v>
      </c>
      <c r="N499" s="76" t="n">
        <v>0</v>
      </c>
      <c r="O499" s="77" t="n">
        <v>0.401440721980966</v>
      </c>
      <c r="P499" s="77" t="n">
        <v>0</v>
      </c>
      <c r="Q499" s="78" t="n">
        <v>0.401440721980966</v>
      </c>
      <c r="R499" s="79" t="n">
        <v>0.62426421262529</v>
      </c>
      <c r="S499" s="79" t="n">
        <v>1.59198377178122</v>
      </c>
      <c r="T499" s="79" t="n">
        <v>0.62426421262529</v>
      </c>
      <c r="U499" s="79" t="n">
        <v>1.59198377178122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92237772852</v>
      </c>
      <c r="L500" s="77" t="n">
        <v>0</v>
      </c>
      <c r="M500" s="78" t="n">
        <v>-10.5892237772852</v>
      </c>
      <c r="N500" s="76" t="n">
        <v>0</v>
      </c>
      <c r="O500" s="77" t="n">
        <v>-0.101439520831944</v>
      </c>
      <c r="P500" s="77" t="n">
        <v>0</v>
      </c>
      <c r="Q500" s="78" t="n">
        <v>-0.101439520831944</v>
      </c>
      <c r="R500" s="79" t="n">
        <v>0.0776646583140824</v>
      </c>
      <c r="S500" s="79" t="n">
        <v>0.897855513184033</v>
      </c>
      <c r="T500" s="79" t="n">
        <v>0.0776646583140824</v>
      </c>
      <c r="U500" s="79" t="n">
        <v>0.897855513184033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92237772852</v>
      </c>
      <c r="L502" s="77" t="n">
        <v>0</v>
      </c>
      <c r="M502" s="78" t="n">
        <v>-10.5892237772852</v>
      </c>
      <c r="N502" s="76" t="n">
        <v>0</v>
      </c>
      <c r="O502" s="77" t="n">
        <v>-0.101439520831944</v>
      </c>
      <c r="P502" s="77" t="n">
        <v>0</v>
      </c>
      <c r="Q502" s="78" t="n">
        <v>-0.101439520831944</v>
      </c>
      <c r="R502" s="79" t="n">
        <v>0.0776646583140824</v>
      </c>
      <c r="S502" s="79" t="n">
        <v>0.897855513184033</v>
      </c>
      <c r="T502" s="79" t="n">
        <v>0.0776646583140824</v>
      </c>
      <c r="U502" s="79" t="n">
        <v>0.897855513184033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5</v>
      </c>
      <c r="B512" s="73" t="n">
        <v>0.1681681344</v>
      </c>
      <c r="C512" s="73" t="n">
        <v>0.0153033002304</v>
      </c>
      <c r="D512" s="73"/>
      <c r="E512" s="19" t="n">
        <v>0.1681681344</v>
      </c>
      <c r="F512" s="74" t="n">
        <v>375.7356966</v>
      </c>
      <c r="G512" s="74" t="n">
        <v>7514.713932</v>
      </c>
      <c r="H512" s="74" t="n">
        <v>32.6808</v>
      </c>
      <c r="I512" s="75" t="n">
        <v>653.616</v>
      </c>
      <c r="J512" s="76" t="n">
        <v>-0.0467459861996496</v>
      </c>
      <c r="K512" s="77" t="n">
        <v>-0.323551753239422</v>
      </c>
      <c r="L512" s="77" t="n">
        <v>-0.0467459861996496</v>
      </c>
      <c r="M512" s="78" t="n">
        <v>-0.323551753239422</v>
      </c>
      <c r="N512" s="76" t="n">
        <v>0.114458584753322</v>
      </c>
      <c r="O512" s="77" t="n">
        <v>0.792223649150821</v>
      </c>
      <c r="P512" s="77" t="n">
        <v>0.114458584753322</v>
      </c>
      <c r="Q512" s="78" t="n">
        <v>0.792223649150821</v>
      </c>
      <c r="R512" s="79" t="n">
        <v>0.746472974073676</v>
      </c>
      <c r="S512" s="79" t="n">
        <v>5.93822455914055</v>
      </c>
      <c r="T512" s="79" t="n">
        <v>0.746472974073676</v>
      </c>
      <c r="U512" s="79" t="n">
        <v>5.93822455914055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.1332606345</v>
      </c>
      <c r="C517" s="73" t="n">
        <v>0.0121267177395</v>
      </c>
      <c r="D517" s="73"/>
      <c r="E517" s="19" t="n">
        <v>0.1332606345</v>
      </c>
      <c r="F517" s="74" t="n">
        <v>217.6729515</v>
      </c>
      <c r="G517" s="74" t="n">
        <v>4353.45903</v>
      </c>
      <c r="H517" s="74" t="n">
        <v>65.415</v>
      </c>
      <c r="I517" s="75" t="n">
        <v>1308.3</v>
      </c>
      <c r="J517" s="76" t="n">
        <v>-0.00165613725849537</v>
      </c>
      <c r="K517" s="77" t="n">
        <v>-0.0110754224535065</v>
      </c>
      <c r="L517" s="77" t="n">
        <v>-0.00165613725849537</v>
      </c>
      <c r="M517" s="78" t="n">
        <v>-0.0110754224535065</v>
      </c>
      <c r="N517" s="76" t="n">
        <v>0.11113484599925</v>
      </c>
      <c r="O517" s="77" t="n">
        <v>0.743214587096083</v>
      </c>
      <c r="P517" s="77" t="n">
        <v>0.11113484599925</v>
      </c>
      <c r="Q517" s="78" t="n">
        <v>0.743214587096083</v>
      </c>
      <c r="R517" s="79" t="n">
        <v>0.988507704751957</v>
      </c>
      <c r="S517" s="79" t="n">
        <v>4.54864977946932</v>
      </c>
      <c r="T517" s="79" t="n">
        <v>0.988507704751957</v>
      </c>
      <c r="U517" s="79" t="n">
        <v>4.54864977946932</v>
      </c>
    </row>
    <row r="518" customFormat="false" ht="15" hidden="false" customHeight="false" outlineLevel="0" collapsed="false">
      <c r="A518" s="72" t="s">
        <v>95</v>
      </c>
      <c r="B518" s="73" t="n">
        <v>0.24730608</v>
      </c>
      <c r="C518" s="73" t="n">
        <v>0.02250485328</v>
      </c>
      <c r="D518" s="73"/>
      <c r="E518" s="19" t="n">
        <v>0.24730608</v>
      </c>
      <c r="F518" s="74" t="n">
        <v>552.552495</v>
      </c>
      <c r="G518" s="74" t="n">
        <v>11051.0499</v>
      </c>
      <c r="H518" s="74" t="n">
        <v>48.06</v>
      </c>
      <c r="I518" s="75" t="n">
        <v>961.2</v>
      </c>
      <c r="J518" s="76" t="n">
        <v>-0.0484270004842707</v>
      </c>
      <c r="K518" s="77" t="n">
        <v>-0.343780206739791</v>
      </c>
      <c r="L518" s="77" t="n">
        <v>-0.0484270004842707</v>
      </c>
      <c r="M518" s="78" t="n">
        <v>-0.343780206739791</v>
      </c>
      <c r="N518" s="76" t="n">
        <v>0.111239308896038</v>
      </c>
      <c r="O518" s="77" t="n">
        <v>0.789680802598802</v>
      </c>
      <c r="P518" s="77" t="n">
        <v>0.111239308896038</v>
      </c>
      <c r="Q518" s="78" t="n">
        <v>0.789680802598802</v>
      </c>
      <c r="R518" s="79" t="n">
        <v>0.734825614783623</v>
      </c>
      <c r="S518" s="79" t="n">
        <v>5.84556931589996</v>
      </c>
      <c r="T518" s="79" t="n">
        <v>0.734825614783623</v>
      </c>
      <c r="U518" s="79" t="n">
        <v>5.84556931589996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92237772852</v>
      </c>
      <c r="L521" s="77" t="n">
        <v>0</v>
      </c>
      <c r="M521" s="78" t="n">
        <v>-10.5892237772852</v>
      </c>
      <c r="N521" s="76" t="n">
        <v>0</v>
      </c>
      <c r="O521" s="77" t="n">
        <v>-0.101439520831944</v>
      </c>
      <c r="P521" s="77" t="n">
        <v>0</v>
      </c>
      <c r="Q521" s="78" t="n">
        <v>-0.101439520831944</v>
      </c>
      <c r="R521" s="79" t="n">
        <v>0.0776646583140824</v>
      </c>
      <c r="S521" s="79" t="n">
        <v>0.897855513184033</v>
      </c>
      <c r="T521" s="79" t="n">
        <v>0.0776646583140824</v>
      </c>
      <c r="U521" s="79" t="n">
        <v>0.897855513184033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5</v>
      </c>
      <c r="B524" s="73" t="n">
        <v>0.24730608</v>
      </c>
      <c r="C524" s="73" t="n">
        <v>0.02250485328</v>
      </c>
      <c r="D524" s="73"/>
      <c r="E524" s="19" t="n">
        <v>0.24730608</v>
      </c>
      <c r="F524" s="74" t="n">
        <v>552.552495</v>
      </c>
      <c r="G524" s="74" t="n">
        <v>11051.0499</v>
      </c>
      <c r="H524" s="74" t="n">
        <v>48.06</v>
      </c>
      <c r="I524" s="75" t="n">
        <v>961.2</v>
      </c>
      <c r="J524" s="76" t="n">
        <v>-0.0483932076872524</v>
      </c>
      <c r="K524" s="77" t="n">
        <v>-0.343360430439734</v>
      </c>
      <c r="L524" s="77" t="n">
        <v>-0.0483932076872524</v>
      </c>
      <c r="M524" s="78" t="n">
        <v>-0.343360430439734</v>
      </c>
      <c r="N524" s="76" t="n">
        <v>0.111305023349919</v>
      </c>
      <c r="O524" s="77" t="n">
        <v>0.78973357117635</v>
      </c>
      <c r="P524" s="77" t="n">
        <v>0.111305023349919</v>
      </c>
      <c r="Q524" s="78" t="n">
        <v>0.78973357117635</v>
      </c>
      <c r="R524" s="79" t="n">
        <v>0.735063623876371</v>
      </c>
      <c r="S524" s="79" t="n">
        <v>5.84746268845187</v>
      </c>
      <c r="T524" s="79" t="n">
        <v>0.735063623876371</v>
      </c>
      <c r="U524" s="79" t="n">
        <v>5.84746268845187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92237772852</v>
      </c>
      <c r="L525" s="77" t="n">
        <v>0</v>
      </c>
      <c r="M525" s="78" t="n">
        <v>-10.5892237772852</v>
      </c>
      <c r="N525" s="76" t="n">
        <v>0</v>
      </c>
      <c r="O525" s="77" t="n">
        <v>-0.101439520831944</v>
      </c>
      <c r="P525" s="77" t="n">
        <v>0</v>
      </c>
      <c r="Q525" s="78" t="n">
        <v>-0.101439520831944</v>
      </c>
      <c r="R525" s="79" t="n">
        <v>0.0776646583140824</v>
      </c>
      <c r="S525" s="79" t="n">
        <v>0.897855513184033</v>
      </c>
      <c r="T525" s="79" t="n">
        <v>0.0776646583140824</v>
      </c>
      <c r="U525" s="79" t="n">
        <v>0.897855513184033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892237772852</v>
      </c>
      <c r="L526" s="77" t="n">
        <v>0</v>
      </c>
      <c r="M526" s="78" t="n">
        <v>-10.5892237772852</v>
      </c>
      <c r="N526" s="76" t="n">
        <v>0</v>
      </c>
      <c r="O526" s="77" t="n">
        <v>-0.101439520831944</v>
      </c>
      <c r="P526" s="77" t="n">
        <v>0</v>
      </c>
      <c r="Q526" s="78" t="n">
        <v>-0.101439520831944</v>
      </c>
      <c r="R526" s="79" t="n">
        <v>0.0776646583140824</v>
      </c>
      <c r="S526" s="79" t="n">
        <v>0.897855513184033</v>
      </c>
      <c r="T526" s="79" t="n">
        <v>0.0776646583140824</v>
      </c>
      <c r="U526" s="79" t="n">
        <v>0.897855513184033</v>
      </c>
    </row>
    <row r="527" customFormat="false" ht="15" hidden="false" customHeight="false" outlineLevel="0" collapsed="false">
      <c r="A527" s="72" t="s">
        <v>94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8.24894683122</v>
      </c>
      <c r="I527" s="75" t="n">
        <v>508.48104296196</v>
      </c>
      <c r="J527" s="76" t="n">
        <v>0</v>
      </c>
      <c r="K527" s="77" t="n">
        <v>-0.649777072498208</v>
      </c>
      <c r="L527" s="77" t="n">
        <v>0</v>
      </c>
      <c r="M527" s="78" t="n">
        <v>-0.649777072498208</v>
      </c>
      <c r="N527" s="76" t="n">
        <v>0</v>
      </c>
      <c r="O527" s="77" t="n">
        <v>0.401440721980966</v>
      </c>
      <c r="P527" s="77" t="n">
        <v>0</v>
      </c>
      <c r="Q527" s="78" t="n">
        <v>0.401440721980966</v>
      </c>
      <c r="R527" s="79" t="n">
        <v>0.62426421262529</v>
      </c>
      <c r="S527" s="79" t="n">
        <v>1.59198377178122</v>
      </c>
      <c r="T527" s="79" t="n">
        <v>0.62426421262529</v>
      </c>
      <c r="U527" s="79" t="n">
        <v>1.59198377178122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.177680846</v>
      </c>
      <c r="C529" s="73" t="n">
        <v>0.016168956986</v>
      </c>
      <c r="D529" s="73"/>
      <c r="E529" s="19" t="n">
        <v>0.177680846</v>
      </c>
      <c r="F529" s="74" t="n">
        <v>290.230602</v>
      </c>
      <c r="G529" s="74" t="n">
        <v>5804.61204</v>
      </c>
      <c r="H529" s="74" t="n">
        <v>87.22</v>
      </c>
      <c r="I529" s="75" t="n">
        <v>1744.4</v>
      </c>
      <c r="J529" s="76" t="n">
        <v>-0.00165613725849544</v>
      </c>
      <c r="K529" s="77" t="n">
        <v>-0.0110754224535068</v>
      </c>
      <c r="L529" s="77" t="n">
        <v>-0.00165613725849544</v>
      </c>
      <c r="M529" s="78" t="n">
        <v>-0.0110754224535068</v>
      </c>
      <c r="N529" s="76" t="n">
        <v>0.11113484599925</v>
      </c>
      <c r="O529" s="77" t="n">
        <v>0.743214587096083</v>
      </c>
      <c r="P529" s="77" t="n">
        <v>0.11113484599925</v>
      </c>
      <c r="Q529" s="78" t="n">
        <v>0.743214587096083</v>
      </c>
      <c r="R529" s="79" t="n">
        <v>0.988507704751957</v>
      </c>
      <c r="S529" s="79" t="n">
        <v>4.54864977946931</v>
      </c>
      <c r="T529" s="79" t="n">
        <v>0.988507704751957</v>
      </c>
      <c r="U529" s="79" t="n">
        <v>4.54864977946931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6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.82777872</v>
      </c>
      <c r="I534" s="75" t="n">
        <v>127.76112336</v>
      </c>
      <c r="J534" s="76" t="n">
        <v>0</v>
      </c>
      <c r="K534" s="77" t="n">
        <v>-0.957614973043462</v>
      </c>
      <c r="L534" s="77" t="n">
        <v>0</v>
      </c>
      <c r="M534" s="78" t="n">
        <v>-0.957614973043462</v>
      </c>
      <c r="N534" s="76" t="n">
        <v>0</v>
      </c>
      <c r="O534" s="77" t="n">
        <v>0.542368126808059</v>
      </c>
      <c r="P534" s="77" t="n">
        <v>0</v>
      </c>
      <c r="Q534" s="78" t="n">
        <v>0.542368126808059</v>
      </c>
      <c r="R534" s="79" t="n">
        <v>0.482167013686621</v>
      </c>
      <c r="S534" s="79" t="n">
        <v>2.55277002949271</v>
      </c>
      <c r="T534" s="79" t="n">
        <v>0.482167013686621</v>
      </c>
      <c r="U534" s="79" t="n">
        <v>2.55277002949271</v>
      </c>
    </row>
    <row r="535" customFormat="false" ht="15" hidden="false" customHeight="false" outlineLevel="0" collapsed="false">
      <c r="A535" s="72" t="s">
        <v>91</v>
      </c>
      <c r="B535" s="73" t="n">
        <v>0.088840423</v>
      </c>
      <c r="C535" s="73" t="n">
        <v>0.008084478493</v>
      </c>
      <c r="D535" s="73"/>
      <c r="E535" s="19" t="n">
        <v>0.088840423</v>
      </c>
      <c r="F535" s="74" t="n">
        <v>145.115301</v>
      </c>
      <c r="G535" s="74" t="n">
        <v>2902.30602</v>
      </c>
      <c r="H535" s="74" t="n">
        <v>43.61</v>
      </c>
      <c r="I535" s="75" t="n">
        <v>872.2</v>
      </c>
      <c r="J535" s="76" t="n">
        <v>-0.00165613725849544</v>
      </c>
      <c r="K535" s="77" t="n">
        <v>-0.0110754224535068</v>
      </c>
      <c r="L535" s="77" t="n">
        <v>-0.00165613725849544</v>
      </c>
      <c r="M535" s="78" t="n">
        <v>-0.0110754224535068</v>
      </c>
      <c r="N535" s="76" t="n">
        <v>0.11113484599925</v>
      </c>
      <c r="O535" s="77" t="n">
        <v>0.743214587096083</v>
      </c>
      <c r="P535" s="77" t="n">
        <v>0.11113484599925</v>
      </c>
      <c r="Q535" s="78" t="n">
        <v>0.743214587096083</v>
      </c>
      <c r="R535" s="79" t="n">
        <v>0.988507704751957</v>
      </c>
      <c r="S535" s="79" t="n">
        <v>4.54864977946931</v>
      </c>
      <c r="T535" s="79" t="n">
        <v>0.988507704751957</v>
      </c>
      <c r="U535" s="79" t="n">
        <v>4.54864977946931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5</v>
      </c>
      <c r="B537" s="73" t="n">
        <v>0.284401992</v>
      </c>
      <c r="C537" s="73" t="n">
        <v>0.025880581272</v>
      </c>
      <c r="D537" s="73"/>
      <c r="E537" s="19" t="n">
        <v>0.284401992</v>
      </c>
      <c r="F537" s="74" t="n">
        <v>635.43536925</v>
      </c>
      <c r="G537" s="74" t="n">
        <v>12708.707385</v>
      </c>
      <c r="H537" s="74" t="n">
        <v>55.269</v>
      </c>
      <c r="I537" s="75" t="n">
        <v>1105.38</v>
      </c>
      <c r="J537" s="76" t="n">
        <v>-0.0483932076872524</v>
      </c>
      <c r="K537" s="77" t="n">
        <v>-0.343360430439733</v>
      </c>
      <c r="L537" s="77" t="n">
        <v>-0.0483932076872524</v>
      </c>
      <c r="M537" s="78" t="n">
        <v>-0.343360430439733</v>
      </c>
      <c r="N537" s="76" t="n">
        <v>0.111305023349919</v>
      </c>
      <c r="O537" s="77" t="n">
        <v>0.78973357117635</v>
      </c>
      <c r="P537" s="77" t="n">
        <v>0.111305023349919</v>
      </c>
      <c r="Q537" s="78" t="n">
        <v>0.78973357117635</v>
      </c>
      <c r="R537" s="79" t="n">
        <v>0.735063623876371</v>
      </c>
      <c r="S537" s="79" t="n">
        <v>5.84746268845187</v>
      </c>
      <c r="T537" s="79" t="n">
        <v>0.735063623876371</v>
      </c>
      <c r="U537" s="79" t="n">
        <v>5.84746268845187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.1687968037</v>
      </c>
      <c r="C539" s="73" t="n">
        <v>0.0153605091367</v>
      </c>
      <c r="D539" s="73"/>
      <c r="E539" s="19" t="n">
        <v>0.1687968037</v>
      </c>
      <c r="F539" s="74" t="n">
        <v>275.7190719</v>
      </c>
      <c r="G539" s="74" t="n">
        <v>5514.381438</v>
      </c>
      <c r="H539" s="74" t="n">
        <v>82.859</v>
      </c>
      <c r="I539" s="75" t="n">
        <v>1657.18</v>
      </c>
      <c r="J539" s="76" t="n">
        <v>-0.0016561372584954</v>
      </c>
      <c r="K539" s="77" t="n">
        <v>-0.0110754224535067</v>
      </c>
      <c r="L539" s="77" t="n">
        <v>-0.0016561372584954</v>
      </c>
      <c r="M539" s="78" t="n">
        <v>-0.0110754224535067</v>
      </c>
      <c r="N539" s="76" t="n">
        <v>0.11113484599925</v>
      </c>
      <c r="O539" s="77" t="n">
        <v>0.743214587096083</v>
      </c>
      <c r="P539" s="77" t="n">
        <v>0.11113484599925</v>
      </c>
      <c r="Q539" s="78" t="n">
        <v>0.743214587096083</v>
      </c>
      <c r="R539" s="79" t="n">
        <v>0.988507704751957</v>
      </c>
      <c r="S539" s="79" t="n">
        <v>4.54864977946932</v>
      </c>
      <c r="T539" s="79" t="n">
        <v>0.988507704751957</v>
      </c>
      <c r="U539" s="79" t="n">
        <v>4.54864977946932</v>
      </c>
    </row>
    <row r="540" customFormat="false" ht="15" hidden="false" customHeight="false" outlineLevel="0" collapsed="false">
      <c r="A540" s="72" t="s">
        <v>95</v>
      </c>
      <c r="B540" s="73" t="n">
        <v>0.313254368</v>
      </c>
      <c r="C540" s="73" t="n">
        <v>0.028506147488</v>
      </c>
      <c r="D540" s="73"/>
      <c r="E540" s="19" t="n">
        <v>0.313254368</v>
      </c>
      <c r="F540" s="74" t="n">
        <v>699.899827</v>
      </c>
      <c r="G540" s="74" t="n">
        <v>13997.99654</v>
      </c>
      <c r="H540" s="74" t="n">
        <v>60.876</v>
      </c>
      <c r="I540" s="75" t="n">
        <v>1217.52</v>
      </c>
      <c r="J540" s="76" t="n">
        <v>-0.0484270004842707</v>
      </c>
      <c r="K540" s="77" t="n">
        <v>-0.343780206739791</v>
      </c>
      <c r="L540" s="77" t="n">
        <v>-0.0484270004842707</v>
      </c>
      <c r="M540" s="78" t="n">
        <v>-0.343780206739791</v>
      </c>
      <c r="N540" s="76" t="n">
        <v>0.111239308896038</v>
      </c>
      <c r="O540" s="77" t="n">
        <v>0.789680802598801</v>
      </c>
      <c r="P540" s="77" t="n">
        <v>0.111239308896038</v>
      </c>
      <c r="Q540" s="78" t="n">
        <v>0.789680802598801</v>
      </c>
      <c r="R540" s="79" t="n">
        <v>0.734825614783623</v>
      </c>
      <c r="S540" s="79" t="n">
        <v>5.84556931589996</v>
      </c>
      <c r="T540" s="79" t="n">
        <v>0.734825614783623</v>
      </c>
      <c r="U540" s="79" t="n">
        <v>5.84556931589996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92237772852</v>
      </c>
      <c r="L541" s="77" t="n">
        <v>0</v>
      </c>
      <c r="M541" s="78" t="n">
        <v>-10.5892237772852</v>
      </c>
      <c r="N541" s="76" t="n">
        <v>0</v>
      </c>
      <c r="O541" s="77" t="n">
        <v>-0.101439520831944</v>
      </c>
      <c r="P541" s="77" t="n">
        <v>0</v>
      </c>
      <c r="Q541" s="78" t="n">
        <v>-0.101439520831944</v>
      </c>
      <c r="R541" s="79" t="n">
        <v>0.0776646583140824</v>
      </c>
      <c r="S541" s="79" t="n">
        <v>0.897855513184033</v>
      </c>
      <c r="T541" s="79" t="n">
        <v>0.0776646583140824</v>
      </c>
      <c r="U541" s="79" t="n">
        <v>0.897855513184033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.2221010575</v>
      </c>
      <c r="C545" s="73" t="n">
        <v>0.0202111962325</v>
      </c>
      <c r="D545" s="73"/>
      <c r="E545" s="19" t="n">
        <v>0.2221010575</v>
      </c>
      <c r="F545" s="74" t="n">
        <v>362.7882525</v>
      </c>
      <c r="G545" s="74" t="n">
        <v>7255.76505</v>
      </c>
      <c r="H545" s="74" t="n">
        <v>109.025</v>
      </c>
      <c r="I545" s="75" t="n">
        <v>2180.5</v>
      </c>
      <c r="J545" s="76" t="n">
        <v>-0.00165613725849541</v>
      </c>
      <c r="K545" s="77" t="n">
        <v>-0.0110754224535067</v>
      </c>
      <c r="L545" s="77" t="n">
        <v>-0.00165613725849541</v>
      </c>
      <c r="M545" s="78" t="n">
        <v>-0.0110754224535067</v>
      </c>
      <c r="N545" s="76" t="n">
        <v>0.11113484599925</v>
      </c>
      <c r="O545" s="77" t="n">
        <v>0.743214587096083</v>
      </c>
      <c r="P545" s="77" t="n">
        <v>0.11113484599925</v>
      </c>
      <c r="Q545" s="78" t="n">
        <v>0.743214587096083</v>
      </c>
      <c r="R545" s="79" t="n">
        <v>0.988507704751957</v>
      </c>
      <c r="S545" s="79" t="n">
        <v>4.54864977946931</v>
      </c>
      <c r="T545" s="79" t="n">
        <v>0.988507704751957</v>
      </c>
      <c r="U545" s="79" t="n">
        <v>4.54864977946931</v>
      </c>
    </row>
    <row r="546" customFormat="false" ht="15" hidden="false" customHeight="false" outlineLevel="0" collapsed="false">
      <c r="A546" s="72" t="s">
        <v>95</v>
      </c>
      <c r="B546" s="73" t="n">
        <v>0.28753453568</v>
      </c>
      <c r="C546" s="73" t="n">
        <v>0.02616564274688</v>
      </c>
      <c r="D546" s="73"/>
      <c r="E546" s="19" t="n">
        <v>0.28753453568</v>
      </c>
      <c r="F546" s="74" t="n">
        <v>642.43436752</v>
      </c>
      <c r="G546" s="74" t="n">
        <v>12848.6873504</v>
      </c>
      <c r="H546" s="74" t="n">
        <v>55.87776</v>
      </c>
      <c r="I546" s="75" t="n">
        <v>1117.5552</v>
      </c>
      <c r="J546" s="76" t="n">
        <v>-0.0484270004842707</v>
      </c>
      <c r="K546" s="77" t="n">
        <v>-0.343780206739791</v>
      </c>
      <c r="L546" s="77" t="n">
        <v>-0.0484270004842707</v>
      </c>
      <c r="M546" s="78" t="n">
        <v>-0.343780206739791</v>
      </c>
      <c r="N546" s="76" t="n">
        <v>0.111239308896038</v>
      </c>
      <c r="O546" s="77" t="n">
        <v>0.789680802598801</v>
      </c>
      <c r="P546" s="77" t="n">
        <v>0.111239308896038</v>
      </c>
      <c r="Q546" s="78" t="n">
        <v>0.789680802598801</v>
      </c>
      <c r="R546" s="79" t="n">
        <v>0.734825614783623</v>
      </c>
      <c r="S546" s="79" t="n">
        <v>5.84556931589996</v>
      </c>
      <c r="T546" s="79" t="n">
        <v>0.734825614783623</v>
      </c>
      <c r="U546" s="79" t="n">
        <v>5.84556931589996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8.24894683122</v>
      </c>
      <c r="I547" s="75" t="n">
        <v>508.48104296196</v>
      </c>
      <c r="J547" s="76" t="n">
        <v>0</v>
      </c>
      <c r="K547" s="77" t="n">
        <v>-0.649777072498208</v>
      </c>
      <c r="L547" s="77" t="n">
        <v>0</v>
      </c>
      <c r="M547" s="78" t="n">
        <v>-0.649777072498208</v>
      </c>
      <c r="N547" s="76" t="n">
        <v>0</v>
      </c>
      <c r="O547" s="77" t="n">
        <v>0.401440721980966</v>
      </c>
      <c r="P547" s="77" t="n">
        <v>0</v>
      </c>
      <c r="Q547" s="78" t="n">
        <v>0.401440721980966</v>
      </c>
      <c r="R547" s="79" t="n">
        <v>0.62426421262529</v>
      </c>
      <c r="S547" s="79" t="n">
        <v>1.59198377178122</v>
      </c>
      <c r="T547" s="79" t="n">
        <v>0.62426421262529</v>
      </c>
      <c r="U547" s="79" t="n">
        <v>1.59198377178122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92237772852</v>
      </c>
      <c r="L552" s="77" t="n">
        <v>0</v>
      </c>
      <c r="M552" s="78" t="n">
        <v>-10.5892237772852</v>
      </c>
      <c r="N552" s="76" t="n">
        <v>0</v>
      </c>
      <c r="O552" s="77" t="n">
        <v>-0.101439520831944</v>
      </c>
      <c r="P552" s="77" t="n">
        <v>0</v>
      </c>
      <c r="Q552" s="78" t="n">
        <v>-0.101439520831944</v>
      </c>
      <c r="R552" s="79" t="n">
        <v>0.0776646583140824</v>
      </c>
      <c r="S552" s="79" t="n">
        <v>0.897855513184033</v>
      </c>
      <c r="T552" s="79" t="n">
        <v>0.0776646583140824</v>
      </c>
      <c r="U552" s="79" t="n">
        <v>0.897855513184033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892237772852</v>
      </c>
      <c r="L553" s="77" t="n">
        <v>0</v>
      </c>
      <c r="M553" s="78" t="n">
        <v>-10.5892237772852</v>
      </c>
      <c r="N553" s="76" t="n">
        <v>0</v>
      </c>
      <c r="O553" s="77" t="n">
        <v>-0.101439520831944</v>
      </c>
      <c r="P553" s="77" t="n">
        <v>0</v>
      </c>
      <c r="Q553" s="78" t="n">
        <v>-0.101439520831944</v>
      </c>
      <c r="R553" s="79" t="n">
        <v>0.0776646583140824</v>
      </c>
      <c r="S553" s="79" t="n">
        <v>0.897855513184033</v>
      </c>
      <c r="T553" s="79" t="n">
        <v>0.0776646583140824</v>
      </c>
      <c r="U553" s="79" t="n">
        <v>0.897855513184033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92237772852</v>
      </c>
      <c r="L556" s="77" t="n">
        <v>0</v>
      </c>
      <c r="M556" s="78" t="n">
        <v>-10.5892237772852</v>
      </c>
      <c r="N556" s="76" t="n">
        <v>0</v>
      </c>
      <c r="O556" s="77" t="n">
        <v>-0.101439520831944</v>
      </c>
      <c r="P556" s="77" t="n">
        <v>0</v>
      </c>
      <c r="Q556" s="78" t="n">
        <v>-0.101439520831944</v>
      </c>
      <c r="R556" s="79" t="n">
        <v>0.0776646583140824</v>
      </c>
      <c r="S556" s="79" t="n">
        <v>0.897855513184033</v>
      </c>
      <c r="T556" s="79" t="n">
        <v>0.0776646583140824</v>
      </c>
      <c r="U556" s="79" t="n">
        <v>0.897855513184033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92237772852</v>
      </c>
      <c r="L559" s="77" t="n">
        <v>0</v>
      </c>
      <c r="M559" s="78" t="n">
        <v>-10.5892237772852</v>
      </c>
      <c r="N559" s="76" t="n">
        <v>0</v>
      </c>
      <c r="O559" s="77" t="n">
        <v>-0.101439520831944</v>
      </c>
      <c r="P559" s="77" t="n">
        <v>0</v>
      </c>
      <c r="Q559" s="78" t="n">
        <v>-0.101439520831944</v>
      </c>
      <c r="R559" s="79" t="n">
        <v>0.0776646583140824</v>
      </c>
      <c r="S559" s="79" t="n">
        <v>0.897855513184033</v>
      </c>
      <c r="T559" s="79" t="n">
        <v>0.0776646583140824</v>
      </c>
      <c r="U559" s="79" t="n">
        <v>0.897855513184033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5</v>
      </c>
      <c r="B568" s="73" t="n">
        <v>0.25983625472</v>
      </c>
      <c r="C568" s="73" t="n">
        <v>0.02364509917952</v>
      </c>
      <c r="D568" s="73"/>
      <c r="E568" s="19" t="n">
        <v>0.25983625472</v>
      </c>
      <c r="F568" s="74" t="n">
        <v>580.54848808</v>
      </c>
      <c r="G568" s="74" t="n">
        <v>11610.9697616</v>
      </c>
      <c r="H568" s="74" t="n">
        <v>50.49504</v>
      </c>
      <c r="I568" s="75" t="n">
        <v>1009.9008</v>
      </c>
      <c r="J568" s="76" t="n">
        <v>-0.0484270004842707</v>
      </c>
      <c r="K568" s="77" t="n">
        <v>-0.343780206739791</v>
      </c>
      <c r="L568" s="77" t="n">
        <v>-0.0484270004842707</v>
      </c>
      <c r="M568" s="78" t="n">
        <v>-0.343780206739791</v>
      </c>
      <c r="N568" s="76" t="n">
        <v>0.111239308896038</v>
      </c>
      <c r="O568" s="77" t="n">
        <v>0.789680802598801</v>
      </c>
      <c r="P568" s="77" t="n">
        <v>0.111239308896038</v>
      </c>
      <c r="Q568" s="78" t="n">
        <v>0.789680802598801</v>
      </c>
      <c r="R568" s="79" t="n">
        <v>0.734825614783623</v>
      </c>
      <c r="S568" s="79" t="n">
        <v>5.84556931589996</v>
      </c>
      <c r="T568" s="79" t="n">
        <v>0.734825614783623</v>
      </c>
      <c r="U568" s="79" t="n">
        <v>5.84556931589996</v>
      </c>
    </row>
    <row r="569" customFormat="false" ht="15" hidden="false" customHeight="false" outlineLevel="0" collapsed="false">
      <c r="A569" s="72" t="s">
        <v>91</v>
      </c>
      <c r="B569" s="73" t="n">
        <v>0.19811414329</v>
      </c>
      <c r="C569" s="73" t="n">
        <v>0.01802838703939</v>
      </c>
      <c r="D569" s="73"/>
      <c r="E569" s="19" t="n">
        <v>0.19811414329</v>
      </c>
      <c r="F569" s="74" t="n">
        <v>323.60712123</v>
      </c>
      <c r="G569" s="74" t="n">
        <v>6472.1424246</v>
      </c>
      <c r="H569" s="74" t="n">
        <v>97.2503</v>
      </c>
      <c r="I569" s="75" t="n">
        <v>1945.006</v>
      </c>
      <c r="J569" s="76" t="n">
        <v>-0.00165613725849544</v>
      </c>
      <c r="K569" s="77" t="n">
        <v>-0.0110754224535067</v>
      </c>
      <c r="L569" s="77" t="n">
        <v>-0.00165613725849544</v>
      </c>
      <c r="M569" s="78" t="n">
        <v>-0.0110754224535067</v>
      </c>
      <c r="N569" s="76" t="n">
        <v>0.11113484599925</v>
      </c>
      <c r="O569" s="77" t="n">
        <v>0.743214587096083</v>
      </c>
      <c r="P569" s="77" t="n">
        <v>0.11113484599925</v>
      </c>
      <c r="Q569" s="78" t="n">
        <v>0.743214587096083</v>
      </c>
      <c r="R569" s="79" t="n">
        <v>0.988507704751957</v>
      </c>
      <c r="S569" s="79" t="n">
        <v>4.54864977946931</v>
      </c>
      <c r="T569" s="79" t="n">
        <v>0.988507704751957</v>
      </c>
      <c r="U569" s="79" t="n">
        <v>4.54864977946931</v>
      </c>
    </row>
    <row r="570" customFormat="false" ht="15" hidden="false" customHeight="false" outlineLevel="0" collapsed="false">
      <c r="A570" s="72" t="s">
        <v>95</v>
      </c>
      <c r="B570" s="73" t="n">
        <v>0.20707762432</v>
      </c>
      <c r="C570" s="73" t="n">
        <v>0.01884406381312</v>
      </c>
      <c r="D570" s="73"/>
      <c r="E570" s="19" t="n">
        <v>0.20707762432</v>
      </c>
      <c r="F570" s="74" t="n">
        <v>462.67062248</v>
      </c>
      <c r="G570" s="74" t="n">
        <v>9253.4124496</v>
      </c>
      <c r="H570" s="74" t="n">
        <v>40.24224</v>
      </c>
      <c r="I570" s="75" t="n">
        <v>804.8448</v>
      </c>
      <c r="J570" s="76" t="n">
        <v>-0.0484270004842707</v>
      </c>
      <c r="K570" s="77" t="n">
        <v>-0.343780206739792</v>
      </c>
      <c r="L570" s="77" t="n">
        <v>-0.0484270004842707</v>
      </c>
      <c r="M570" s="78" t="n">
        <v>-0.343780206739792</v>
      </c>
      <c r="N570" s="76" t="n">
        <v>0.111239308896038</v>
      </c>
      <c r="O570" s="77" t="n">
        <v>0.789680802598801</v>
      </c>
      <c r="P570" s="77" t="n">
        <v>0.111239308896038</v>
      </c>
      <c r="Q570" s="78" t="n">
        <v>0.789680802598801</v>
      </c>
      <c r="R570" s="79" t="n">
        <v>0.734825614783623</v>
      </c>
      <c r="S570" s="79" t="n">
        <v>5.84556931589996</v>
      </c>
      <c r="T570" s="79" t="n">
        <v>0.734825614783623</v>
      </c>
      <c r="U570" s="79" t="n">
        <v>5.84556931589996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2237772852</v>
      </c>
      <c r="L571" s="77" t="n">
        <v>0</v>
      </c>
      <c r="M571" s="78" t="n">
        <v>-10.5892237772852</v>
      </c>
      <c r="N571" s="76" t="n">
        <v>0</v>
      </c>
      <c r="O571" s="77" t="n">
        <v>-0.101439520831944</v>
      </c>
      <c r="P571" s="77" t="n">
        <v>0</v>
      </c>
      <c r="Q571" s="78" t="n">
        <v>-0.101439520831944</v>
      </c>
      <c r="R571" s="79" t="n">
        <v>0.0776646583140824</v>
      </c>
      <c r="S571" s="79" t="n">
        <v>0.897855513184033</v>
      </c>
      <c r="T571" s="79" t="n">
        <v>0.0776646583140824</v>
      </c>
      <c r="U571" s="79" t="n">
        <v>0.897855513184033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8.24894683122</v>
      </c>
      <c r="I573" s="75" t="n">
        <v>508.48104296196</v>
      </c>
      <c r="J573" s="76" t="n">
        <v>0</v>
      </c>
      <c r="K573" s="77" t="n">
        <v>-0.649777072498208</v>
      </c>
      <c r="L573" s="77" t="n">
        <v>0</v>
      </c>
      <c r="M573" s="78" t="n">
        <v>-0.649777072498208</v>
      </c>
      <c r="N573" s="76" t="n">
        <v>0</v>
      </c>
      <c r="O573" s="77" t="n">
        <v>0.401440721980966</v>
      </c>
      <c r="P573" s="77" t="n">
        <v>0</v>
      </c>
      <c r="Q573" s="78" t="n">
        <v>0.401440721980966</v>
      </c>
      <c r="R573" s="79" t="n">
        <v>0.62426421262529</v>
      </c>
      <c r="S573" s="79" t="n">
        <v>1.59198377178122</v>
      </c>
      <c r="T573" s="79" t="n">
        <v>0.62426421262529</v>
      </c>
      <c r="U573" s="79" t="n">
        <v>1.59198377178122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.1066085076</v>
      </c>
      <c r="C580" s="73" t="n">
        <v>0.0097013741916</v>
      </c>
      <c r="D580" s="73"/>
      <c r="E580" s="19" t="n">
        <v>0.1066085076</v>
      </c>
      <c r="F580" s="74" t="n">
        <v>174.1383612</v>
      </c>
      <c r="G580" s="74" t="n">
        <v>3482.767224</v>
      </c>
      <c r="H580" s="74" t="n">
        <v>52.332</v>
      </c>
      <c r="I580" s="75" t="n">
        <v>1046.64</v>
      </c>
      <c r="J580" s="76" t="n">
        <v>-0.000987156563043028</v>
      </c>
      <c r="K580" s="77" t="n">
        <v>-0.00650834146636368</v>
      </c>
      <c r="L580" s="77" t="n">
        <v>-0.000987156563043028</v>
      </c>
      <c r="M580" s="78" t="n">
        <v>-0.00650834146636368</v>
      </c>
      <c r="N580" s="76" t="n">
        <v>0.112878054581642</v>
      </c>
      <c r="O580" s="77" t="n">
        <v>0.744207100251172</v>
      </c>
      <c r="P580" s="77" t="n">
        <v>0.112878054581642</v>
      </c>
      <c r="Q580" s="78" t="n">
        <v>0.744207100251172</v>
      </c>
      <c r="R580" s="79" t="n">
        <v>0.993214531928789</v>
      </c>
      <c r="S580" s="79" t="n">
        <v>4.57030839507441</v>
      </c>
      <c r="T580" s="79" t="n">
        <v>0.993214531928789</v>
      </c>
      <c r="U580" s="79" t="n">
        <v>4.57030839507441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.113005018056</v>
      </c>
      <c r="C587" s="73" t="n">
        <v>0.010283456643096</v>
      </c>
      <c r="D587" s="73"/>
      <c r="E587" s="19" t="n">
        <v>0.113005018056</v>
      </c>
      <c r="F587" s="74" t="n">
        <v>184.586662872</v>
      </c>
      <c r="G587" s="74" t="n">
        <v>3691.73325744</v>
      </c>
      <c r="H587" s="74" t="n">
        <v>55.47192</v>
      </c>
      <c r="I587" s="75" t="n">
        <v>1109.4384</v>
      </c>
      <c r="J587" s="76" t="n">
        <v>-9.4561796523965E-005</v>
      </c>
      <c r="K587" s="77" t="n">
        <v>-0.000612159255482317</v>
      </c>
      <c r="L587" s="77" t="n">
        <v>-9.4561796523965E-005</v>
      </c>
      <c r="M587" s="78" t="n">
        <v>-0.000612159255482317</v>
      </c>
      <c r="N587" s="76" t="n">
        <v>0.115157496521496</v>
      </c>
      <c r="O587" s="77" t="n">
        <v>0.745488452262572</v>
      </c>
      <c r="P587" s="77" t="n">
        <v>0.115157496521496</v>
      </c>
      <c r="Q587" s="78" t="n">
        <v>0.745488452262572</v>
      </c>
      <c r="R587" s="79" t="n">
        <v>0.999357827277633</v>
      </c>
      <c r="S587" s="79" t="n">
        <v>4.59857696485834</v>
      </c>
      <c r="T587" s="79" t="n">
        <v>0.999357827277633</v>
      </c>
      <c r="U587" s="79" t="n">
        <v>4.59857696485834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5</v>
      </c>
      <c r="B589" s="73" t="n">
        <v>0.18201727488</v>
      </c>
      <c r="C589" s="73" t="n">
        <v>0.01656357201408</v>
      </c>
      <c r="D589" s="73"/>
      <c r="E589" s="19" t="n">
        <v>0.18201727488</v>
      </c>
      <c r="F589" s="74" t="n">
        <v>406.67863632</v>
      </c>
      <c r="G589" s="74" t="n">
        <v>8133.5727264</v>
      </c>
      <c r="H589" s="74" t="n">
        <v>35.37216</v>
      </c>
      <c r="I589" s="75" t="n">
        <v>707.4432</v>
      </c>
      <c r="J589" s="76" t="n">
        <v>-0.0467459861996496</v>
      </c>
      <c r="K589" s="77" t="n">
        <v>-0.323551753239422</v>
      </c>
      <c r="L589" s="77" t="n">
        <v>-0.0467459861996496</v>
      </c>
      <c r="M589" s="78" t="n">
        <v>-0.323551753239422</v>
      </c>
      <c r="N589" s="76" t="n">
        <v>0.114458584753322</v>
      </c>
      <c r="O589" s="77" t="n">
        <v>0.792223649150821</v>
      </c>
      <c r="P589" s="77" t="n">
        <v>0.114458584753322</v>
      </c>
      <c r="Q589" s="78" t="n">
        <v>0.792223649150821</v>
      </c>
      <c r="R589" s="79" t="n">
        <v>0.746472974073676</v>
      </c>
      <c r="S589" s="79" t="n">
        <v>5.93822455914055</v>
      </c>
      <c r="T589" s="79" t="n">
        <v>0.746472974073676</v>
      </c>
      <c r="U589" s="79" t="n">
        <v>5.93822455914055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5</v>
      </c>
      <c r="B593" s="73" t="n">
        <v>0.22884055936</v>
      </c>
      <c r="C593" s="73" t="n">
        <v>0.02082449090176</v>
      </c>
      <c r="D593" s="73"/>
      <c r="E593" s="19" t="n">
        <v>0.22884055936</v>
      </c>
      <c r="F593" s="74" t="n">
        <v>511.29524204</v>
      </c>
      <c r="G593" s="74" t="n">
        <v>10225.9048408</v>
      </c>
      <c r="H593" s="74" t="n">
        <v>44.47152</v>
      </c>
      <c r="I593" s="75" t="n">
        <v>889.4304</v>
      </c>
      <c r="J593" s="76" t="n">
        <v>-0.0484270004842707</v>
      </c>
      <c r="K593" s="77" t="n">
        <v>-0.343780206739791</v>
      </c>
      <c r="L593" s="77" t="n">
        <v>-0.0484270004842707</v>
      </c>
      <c r="M593" s="78" t="n">
        <v>-0.343780206739791</v>
      </c>
      <c r="N593" s="76" t="n">
        <v>0.111239308896038</v>
      </c>
      <c r="O593" s="77" t="n">
        <v>0.789680802598801</v>
      </c>
      <c r="P593" s="77" t="n">
        <v>0.111239308896038</v>
      </c>
      <c r="Q593" s="78" t="n">
        <v>0.789680802598801</v>
      </c>
      <c r="R593" s="79" t="n">
        <v>0.734825614783623</v>
      </c>
      <c r="S593" s="79" t="n">
        <v>5.84556931589996</v>
      </c>
      <c r="T593" s="79" t="n">
        <v>0.734825614783623</v>
      </c>
      <c r="U593" s="79" t="n">
        <v>5.84556931589996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92237772852</v>
      </c>
      <c r="L594" s="77" t="n">
        <v>0</v>
      </c>
      <c r="M594" s="78" t="n">
        <v>-10.5892237772852</v>
      </c>
      <c r="N594" s="76" t="n">
        <v>0</v>
      </c>
      <c r="O594" s="77" t="n">
        <v>-0.101439520831944</v>
      </c>
      <c r="P594" s="77" t="n">
        <v>0</v>
      </c>
      <c r="Q594" s="78" t="n">
        <v>-0.101439520831944</v>
      </c>
      <c r="R594" s="79" t="n">
        <v>0.0776646583140824</v>
      </c>
      <c r="S594" s="79" t="n">
        <v>0.897855513184033</v>
      </c>
      <c r="T594" s="79" t="n">
        <v>0.0776646583140824</v>
      </c>
      <c r="U594" s="79" t="n">
        <v>0.897855513184033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6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9.82777872</v>
      </c>
      <c r="I597" s="75" t="n">
        <v>127.76112336</v>
      </c>
      <c r="J597" s="76" t="n">
        <v>0</v>
      </c>
      <c r="K597" s="77" t="n">
        <v>-0.957614973043462</v>
      </c>
      <c r="L597" s="77" t="n">
        <v>0</v>
      </c>
      <c r="M597" s="78" t="n">
        <v>-0.957614973043462</v>
      </c>
      <c r="N597" s="76" t="n">
        <v>0</v>
      </c>
      <c r="O597" s="77" t="n">
        <v>0.542368126808059</v>
      </c>
      <c r="P597" s="77" t="n">
        <v>0</v>
      </c>
      <c r="Q597" s="78" t="n">
        <v>0.542368126808059</v>
      </c>
      <c r="R597" s="79" t="n">
        <v>0.482167013686621</v>
      </c>
      <c r="S597" s="79" t="n">
        <v>2.55277002949271</v>
      </c>
      <c r="T597" s="79" t="n">
        <v>0.482167013686621</v>
      </c>
      <c r="U597" s="79" t="n">
        <v>2.55277002949271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92237772852</v>
      </c>
      <c r="L602" s="77" t="n">
        <v>0</v>
      </c>
      <c r="M602" s="78" t="n">
        <v>-10.5892237772852</v>
      </c>
      <c r="N602" s="76" t="n">
        <v>0</v>
      </c>
      <c r="O602" s="77" t="n">
        <v>-0.101439520831944</v>
      </c>
      <c r="P602" s="77" t="n">
        <v>0</v>
      </c>
      <c r="Q602" s="78" t="n">
        <v>-0.101439520831944</v>
      </c>
      <c r="R602" s="79" t="n">
        <v>0.0776646583140824</v>
      </c>
      <c r="S602" s="79" t="n">
        <v>0.897855513184033</v>
      </c>
      <c r="T602" s="79" t="n">
        <v>0.0776646583140824</v>
      </c>
      <c r="U602" s="79" t="n">
        <v>0.897855513184033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.1243765922</v>
      </c>
      <c r="C604" s="73" t="n">
        <v>0.0113182698902</v>
      </c>
      <c r="D604" s="73"/>
      <c r="E604" s="19" t="n">
        <v>0.1243765922</v>
      </c>
      <c r="F604" s="74" t="n">
        <v>203.1614214</v>
      </c>
      <c r="G604" s="74" t="n">
        <v>4063.228428</v>
      </c>
      <c r="H604" s="74" t="n">
        <v>61.054</v>
      </c>
      <c r="I604" s="75" t="n">
        <v>1221.08</v>
      </c>
      <c r="J604" s="76" t="n">
        <v>-0.000987156563043063</v>
      </c>
      <c r="K604" s="77" t="n">
        <v>-0.00650834146636396</v>
      </c>
      <c r="L604" s="77" t="n">
        <v>-0.000987156563043063</v>
      </c>
      <c r="M604" s="78" t="n">
        <v>-0.00650834146636396</v>
      </c>
      <c r="N604" s="76" t="n">
        <v>0.112878054581642</v>
      </c>
      <c r="O604" s="77" t="n">
        <v>0.744207100251172</v>
      </c>
      <c r="P604" s="77" t="n">
        <v>0.112878054581642</v>
      </c>
      <c r="Q604" s="78" t="n">
        <v>0.744207100251172</v>
      </c>
      <c r="R604" s="79" t="n">
        <v>0.993214531928789</v>
      </c>
      <c r="S604" s="79" t="n">
        <v>4.57030839507441</v>
      </c>
      <c r="T604" s="79" t="n">
        <v>0.993214531928789</v>
      </c>
      <c r="U604" s="79" t="n">
        <v>4.57030839507441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92237772852</v>
      </c>
      <c r="L606" s="77" t="n">
        <v>0</v>
      </c>
      <c r="M606" s="78" t="n">
        <v>-10.5892237772852</v>
      </c>
      <c r="N606" s="76" t="n">
        <v>0</v>
      </c>
      <c r="O606" s="77" t="n">
        <v>-0.101439520831944</v>
      </c>
      <c r="P606" s="77" t="n">
        <v>0</v>
      </c>
      <c r="Q606" s="78" t="n">
        <v>-0.101439520831944</v>
      </c>
      <c r="R606" s="79" t="n">
        <v>0.0776646583140824</v>
      </c>
      <c r="S606" s="79" t="n">
        <v>0.897855513184033</v>
      </c>
      <c r="T606" s="79" t="n">
        <v>0.0776646583140824</v>
      </c>
      <c r="U606" s="79" t="n">
        <v>0.897855513184033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2237772852</v>
      </c>
      <c r="L608" s="77" t="n">
        <v>0</v>
      </c>
      <c r="M608" s="78" t="n">
        <v>-10.5892237772852</v>
      </c>
      <c r="N608" s="76" t="n">
        <v>0</v>
      </c>
      <c r="O608" s="77" t="n">
        <v>-0.101439520831944</v>
      </c>
      <c r="P608" s="77" t="n">
        <v>0</v>
      </c>
      <c r="Q608" s="78" t="n">
        <v>-0.101439520831944</v>
      </c>
      <c r="R608" s="79" t="n">
        <v>0.0776646583140824</v>
      </c>
      <c r="S608" s="79" t="n">
        <v>0.897855513184033</v>
      </c>
      <c r="T608" s="79" t="n">
        <v>0.0776646583140824</v>
      </c>
      <c r="U608" s="79" t="n">
        <v>0.897855513184033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892237772852</v>
      </c>
      <c r="L610" s="77" t="n">
        <v>0</v>
      </c>
      <c r="M610" s="78" t="n">
        <v>-10.5892237772852</v>
      </c>
      <c r="N610" s="76" t="n">
        <v>0</v>
      </c>
      <c r="O610" s="77" t="n">
        <v>-0.101439520831944</v>
      </c>
      <c r="P610" s="77" t="n">
        <v>0</v>
      </c>
      <c r="Q610" s="78" t="n">
        <v>-0.101439520831944</v>
      </c>
      <c r="R610" s="79" t="n">
        <v>0.0776646583140824</v>
      </c>
      <c r="S610" s="79" t="n">
        <v>0.897855513184033</v>
      </c>
      <c r="T610" s="79" t="n">
        <v>0.0776646583140824</v>
      </c>
      <c r="U610" s="79" t="n">
        <v>0.897855513184033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892237772852</v>
      </c>
      <c r="L613" s="77" t="n">
        <v>0</v>
      </c>
      <c r="M613" s="78" t="n">
        <v>-10.5892237772852</v>
      </c>
      <c r="N613" s="76" t="n">
        <v>0</v>
      </c>
      <c r="O613" s="77" t="n">
        <v>-0.101439520831944</v>
      </c>
      <c r="P613" s="77" t="n">
        <v>0</v>
      </c>
      <c r="Q613" s="78" t="n">
        <v>-0.101439520831944</v>
      </c>
      <c r="R613" s="79" t="n">
        <v>0.0776646583140824</v>
      </c>
      <c r="S613" s="79" t="n">
        <v>0.897855513184033</v>
      </c>
      <c r="T613" s="79" t="n">
        <v>0.0776646583140824</v>
      </c>
      <c r="U613" s="79" t="n">
        <v>0.897855513184033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92237772852</v>
      </c>
      <c r="L614" s="77" t="n">
        <v>0</v>
      </c>
      <c r="M614" s="78" t="n">
        <v>-10.5892237772852</v>
      </c>
      <c r="N614" s="76" t="n">
        <v>0</v>
      </c>
      <c r="O614" s="77" t="n">
        <v>-0.101439520831944</v>
      </c>
      <c r="P614" s="77" t="n">
        <v>0</v>
      </c>
      <c r="Q614" s="78" t="n">
        <v>-0.101439520831944</v>
      </c>
      <c r="R614" s="79" t="n">
        <v>0.0776646583140824</v>
      </c>
      <c r="S614" s="79" t="n">
        <v>0.897855513184033</v>
      </c>
      <c r="T614" s="79" t="n">
        <v>0.0776646583140824</v>
      </c>
      <c r="U614" s="79" t="n">
        <v>0.897855513184033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2237772852</v>
      </c>
      <c r="L621" s="77" t="n">
        <v>0</v>
      </c>
      <c r="M621" s="78" t="n">
        <v>-10.5892237772852</v>
      </c>
      <c r="N621" s="76" t="n">
        <v>0</v>
      </c>
      <c r="O621" s="77" t="n">
        <v>-0.101439520831944</v>
      </c>
      <c r="P621" s="77" t="n">
        <v>0</v>
      </c>
      <c r="Q621" s="78" t="n">
        <v>-0.101439520831944</v>
      </c>
      <c r="R621" s="79" t="n">
        <v>0.0776646583140824</v>
      </c>
      <c r="S621" s="79" t="n">
        <v>0.897855513184033</v>
      </c>
      <c r="T621" s="79" t="n">
        <v>0.0776646583140824</v>
      </c>
      <c r="U621" s="79" t="n">
        <v>0.897855513184033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92237772852</v>
      </c>
      <c r="L642" s="77" t="n">
        <v>0</v>
      </c>
      <c r="M642" s="78" t="n">
        <v>-10.5892237772852</v>
      </c>
      <c r="N642" s="76" t="n">
        <v>0</v>
      </c>
      <c r="O642" s="77" t="n">
        <v>-0.101439520831944</v>
      </c>
      <c r="P642" s="77" t="n">
        <v>0</v>
      </c>
      <c r="Q642" s="78" t="n">
        <v>-0.101439520831944</v>
      </c>
      <c r="R642" s="79" t="n">
        <v>0.0776646583140824</v>
      </c>
      <c r="S642" s="79" t="n">
        <v>0.897855513184033</v>
      </c>
      <c r="T642" s="79" t="n">
        <v>0.0776646583140824</v>
      </c>
      <c r="U642" s="79" t="n">
        <v>0.897855513184033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2237772852</v>
      </c>
      <c r="L644" s="77" t="n">
        <v>0</v>
      </c>
      <c r="M644" s="78" t="n">
        <v>-10.5892237772852</v>
      </c>
      <c r="N644" s="76" t="n">
        <v>0</v>
      </c>
      <c r="O644" s="77" t="n">
        <v>-0.101439520831944</v>
      </c>
      <c r="P644" s="77" t="n">
        <v>0</v>
      </c>
      <c r="Q644" s="78" t="n">
        <v>-0.101439520831944</v>
      </c>
      <c r="R644" s="79" t="n">
        <v>0.0776646583140824</v>
      </c>
      <c r="S644" s="79" t="n">
        <v>0.897855513184033</v>
      </c>
      <c r="T644" s="79" t="n">
        <v>0.0776646583140824</v>
      </c>
      <c r="U644" s="79" t="n">
        <v>0.897855513184033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92237772852</v>
      </c>
      <c r="L646" s="77" t="n">
        <v>0</v>
      </c>
      <c r="M646" s="78" t="n">
        <v>-10.5892237772852</v>
      </c>
      <c r="N646" s="76" t="n">
        <v>0</v>
      </c>
      <c r="O646" s="77" t="n">
        <v>-0.101439520831944</v>
      </c>
      <c r="P646" s="77" t="n">
        <v>0</v>
      </c>
      <c r="Q646" s="78" t="n">
        <v>-0.101439520831944</v>
      </c>
      <c r="R646" s="79" t="n">
        <v>0.0776646583140824</v>
      </c>
      <c r="S646" s="79" t="n">
        <v>0.897855513184033</v>
      </c>
      <c r="T646" s="79" t="n">
        <v>0.0776646583140824</v>
      </c>
      <c r="U646" s="79" t="n">
        <v>0.897855513184033</v>
      </c>
    </row>
    <row r="647" customFormat="false" ht="15" hidden="false" customHeight="false" outlineLevel="0" collapsed="false">
      <c r="A647" s="72" t="s">
        <v>94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8.24894683122</v>
      </c>
      <c r="I647" s="75" t="n">
        <v>508.48104296196</v>
      </c>
      <c r="J647" s="76" t="n">
        <v>0</v>
      </c>
      <c r="K647" s="77" t="n">
        <v>-0.649777072498208</v>
      </c>
      <c r="L647" s="77" t="n">
        <v>0</v>
      </c>
      <c r="M647" s="78" t="n">
        <v>-0.649777072498208</v>
      </c>
      <c r="N647" s="76" t="n">
        <v>0</v>
      </c>
      <c r="O647" s="77" t="n">
        <v>0.401440721980966</v>
      </c>
      <c r="P647" s="77" t="n">
        <v>0</v>
      </c>
      <c r="Q647" s="78" t="n">
        <v>0.401440721980966</v>
      </c>
      <c r="R647" s="79" t="n">
        <v>0.62426421262529</v>
      </c>
      <c r="S647" s="79" t="n">
        <v>1.59198377178122</v>
      </c>
      <c r="T647" s="79" t="n">
        <v>0.62426421262529</v>
      </c>
      <c r="U647" s="79" t="n">
        <v>1.59198377178122</v>
      </c>
    </row>
    <row r="648" customFormat="false" ht="15" hidden="false" customHeight="false" outlineLevel="0" collapsed="false">
      <c r="A648" s="72" t="s">
        <v>94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8.24894683122</v>
      </c>
      <c r="I648" s="75" t="n">
        <v>508.48104296196</v>
      </c>
      <c r="J648" s="76" t="n">
        <v>0</v>
      </c>
      <c r="K648" s="77" t="n">
        <v>-0.649777072498208</v>
      </c>
      <c r="L648" s="77" t="n">
        <v>0</v>
      </c>
      <c r="M648" s="78" t="n">
        <v>-0.649777072498208</v>
      </c>
      <c r="N648" s="76" t="n">
        <v>0</v>
      </c>
      <c r="O648" s="77" t="n">
        <v>0.401440721980966</v>
      </c>
      <c r="P648" s="77" t="n">
        <v>0</v>
      </c>
      <c r="Q648" s="78" t="n">
        <v>0.401440721980966</v>
      </c>
      <c r="R648" s="79" t="n">
        <v>0.62426421262529</v>
      </c>
      <c r="S648" s="79" t="n">
        <v>1.59198377178122</v>
      </c>
      <c r="T648" s="79" t="n">
        <v>0.62426421262529</v>
      </c>
      <c r="U648" s="79" t="n">
        <v>1.59198377178122</v>
      </c>
    </row>
    <row r="649" customFormat="false" ht="15" hidden="false" customHeight="false" outlineLevel="0" collapsed="false">
      <c r="A649" s="72" t="s">
        <v>94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56.49789366244</v>
      </c>
      <c r="I649" s="75" t="n">
        <v>1016.96208592392</v>
      </c>
      <c r="J649" s="76" t="n">
        <v>0</v>
      </c>
      <c r="K649" s="77" t="n">
        <v>-0.649777072498208</v>
      </c>
      <c r="L649" s="77" t="n">
        <v>0</v>
      </c>
      <c r="M649" s="78" t="n">
        <v>-0.649777072498208</v>
      </c>
      <c r="N649" s="76" t="n">
        <v>0</v>
      </c>
      <c r="O649" s="77" t="n">
        <v>0.401440721980966</v>
      </c>
      <c r="P649" s="77" t="n">
        <v>0</v>
      </c>
      <c r="Q649" s="78" t="n">
        <v>0.401440721980966</v>
      </c>
      <c r="R649" s="79" t="n">
        <v>0.62426421262529</v>
      </c>
      <c r="S649" s="79" t="n">
        <v>1.59198377178122</v>
      </c>
      <c r="T649" s="79" t="n">
        <v>0.62426421262529</v>
      </c>
      <c r="U649" s="79" t="n">
        <v>1.59198377178122</v>
      </c>
    </row>
    <row r="650" customFormat="false" ht="15" hidden="false" customHeight="false" outlineLevel="0" collapsed="false">
      <c r="A650" s="72" t="s">
        <v>96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9.82777872</v>
      </c>
      <c r="I650" s="75" t="n">
        <v>127.76112336</v>
      </c>
      <c r="J650" s="76" t="n">
        <v>0</v>
      </c>
      <c r="K650" s="77" t="n">
        <v>-0.957614973043462</v>
      </c>
      <c r="L650" s="77" t="n">
        <v>0</v>
      </c>
      <c r="M650" s="78" t="n">
        <v>-0.957614973043462</v>
      </c>
      <c r="N650" s="76" t="n">
        <v>0</v>
      </c>
      <c r="O650" s="77" t="n">
        <v>0.542368126808059</v>
      </c>
      <c r="P650" s="77" t="n">
        <v>0</v>
      </c>
      <c r="Q650" s="78" t="n">
        <v>0.542368126808059</v>
      </c>
      <c r="R650" s="79" t="n">
        <v>0.482167013686621</v>
      </c>
      <c r="S650" s="79" t="n">
        <v>2.55277002949271</v>
      </c>
      <c r="T650" s="79" t="n">
        <v>0.482167013686621</v>
      </c>
      <c r="U650" s="79" t="n">
        <v>2.55277002949271</v>
      </c>
    </row>
    <row r="651" customFormat="false" ht="15" hidden="false" customHeight="false" outlineLevel="0" collapsed="false">
      <c r="A651" s="72" t="s">
        <v>94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.24894683122</v>
      </c>
      <c r="I651" s="75" t="n">
        <v>508.48104296196</v>
      </c>
      <c r="J651" s="76" t="n">
        <v>0</v>
      </c>
      <c r="K651" s="77" t="n">
        <v>-0.649777072498208</v>
      </c>
      <c r="L651" s="77" t="n">
        <v>0</v>
      </c>
      <c r="M651" s="78" t="n">
        <v>-0.649777072498208</v>
      </c>
      <c r="N651" s="76" t="n">
        <v>0</v>
      </c>
      <c r="O651" s="77" t="n">
        <v>0.401440721980966</v>
      </c>
      <c r="P651" s="77" t="n">
        <v>0</v>
      </c>
      <c r="Q651" s="78" t="n">
        <v>0.401440721980966</v>
      </c>
      <c r="R651" s="79" t="n">
        <v>0.62426421262529</v>
      </c>
      <c r="S651" s="79" t="n">
        <v>1.59198377178122</v>
      </c>
      <c r="T651" s="79" t="n">
        <v>0.62426421262529</v>
      </c>
      <c r="U651" s="79" t="n">
        <v>1.59198377178122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92237772852</v>
      </c>
      <c r="L654" s="77" t="n">
        <v>0</v>
      </c>
      <c r="M654" s="78" t="n">
        <v>-10.5892237772852</v>
      </c>
      <c r="N654" s="76" t="n">
        <v>0</v>
      </c>
      <c r="O654" s="77" t="n">
        <v>-0.101439520831944</v>
      </c>
      <c r="P654" s="77" t="n">
        <v>0</v>
      </c>
      <c r="Q654" s="78" t="n">
        <v>-0.101439520831944</v>
      </c>
      <c r="R654" s="79" t="n">
        <v>0.0776646583140824</v>
      </c>
      <c r="S654" s="79" t="n">
        <v>0.897855513184033</v>
      </c>
      <c r="T654" s="79" t="n">
        <v>0.0776646583140824</v>
      </c>
      <c r="U654" s="79" t="n">
        <v>0.897855513184033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.155204218981</v>
      </c>
      <c r="C657" s="73" t="n">
        <v>0.014123583927271</v>
      </c>
      <c r="D657" s="73"/>
      <c r="E657" s="19" t="n">
        <v>0.155204218981</v>
      </c>
      <c r="F657" s="74" t="n">
        <v>253.516430847</v>
      </c>
      <c r="G657" s="74" t="n">
        <v>5070.32861694</v>
      </c>
      <c r="H657" s="74" t="n">
        <v>76.18667</v>
      </c>
      <c r="I657" s="75" t="n">
        <v>1523.7334</v>
      </c>
      <c r="J657" s="76" t="n">
        <v>-0.00162491780487241</v>
      </c>
      <c r="K657" s="77" t="n">
        <v>-0.0108593114964984</v>
      </c>
      <c r="L657" s="77" t="n">
        <v>-0.00162491780487241</v>
      </c>
      <c r="M657" s="78" t="n">
        <v>-0.0108593114964984</v>
      </c>
      <c r="N657" s="76" t="n">
        <v>0.111216897136687</v>
      </c>
      <c r="O657" s="77" t="n">
        <v>0.743261552098103</v>
      </c>
      <c r="P657" s="77" t="n">
        <v>0.111216897136687</v>
      </c>
      <c r="Q657" s="78" t="n">
        <v>0.743261552098103</v>
      </c>
      <c r="R657" s="79" t="n">
        <v>0.988729422632743</v>
      </c>
      <c r="S657" s="79" t="n">
        <v>4.54967002138012</v>
      </c>
      <c r="T657" s="79" t="n">
        <v>0.988729422632743</v>
      </c>
      <c r="U657" s="79" t="n">
        <v>4.54967002138012</v>
      </c>
    </row>
    <row r="658" customFormat="false" ht="15" hidden="false" customHeight="false" outlineLevel="0" collapsed="false">
      <c r="A658" s="72" t="s">
        <v>95</v>
      </c>
      <c r="B658" s="73" t="n">
        <v>0.239062544</v>
      </c>
      <c r="C658" s="73" t="n">
        <v>0.021754691504</v>
      </c>
      <c r="D658" s="73"/>
      <c r="E658" s="19" t="n">
        <v>0.239062544</v>
      </c>
      <c r="F658" s="74" t="n">
        <v>534.1340785</v>
      </c>
      <c r="G658" s="74" t="n">
        <v>10682.68157</v>
      </c>
      <c r="H658" s="74" t="n">
        <v>46.458</v>
      </c>
      <c r="I658" s="75" t="n">
        <v>929.16</v>
      </c>
      <c r="J658" s="76" t="n">
        <v>-0.0483932076872524</v>
      </c>
      <c r="K658" s="77" t="n">
        <v>-0.343360430439733</v>
      </c>
      <c r="L658" s="77" t="n">
        <v>-0.0483932076872524</v>
      </c>
      <c r="M658" s="78" t="n">
        <v>-0.343360430439733</v>
      </c>
      <c r="N658" s="76" t="n">
        <v>0.111305023349919</v>
      </c>
      <c r="O658" s="77" t="n">
        <v>0.78973357117635</v>
      </c>
      <c r="P658" s="77" t="n">
        <v>0.111305023349919</v>
      </c>
      <c r="Q658" s="78" t="n">
        <v>0.78973357117635</v>
      </c>
      <c r="R658" s="79" t="n">
        <v>0.735063623876371</v>
      </c>
      <c r="S658" s="79" t="n">
        <v>5.84746268845187</v>
      </c>
      <c r="T658" s="79" t="n">
        <v>0.735063623876371</v>
      </c>
      <c r="U658" s="79" t="n">
        <v>5.84746268845187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92237772852</v>
      </c>
      <c r="L664" s="77" t="n">
        <v>0</v>
      </c>
      <c r="M664" s="78" t="n">
        <v>-10.5892237772852</v>
      </c>
      <c r="N664" s="76" t="n">
        <v>0</v>
      </c>
      <c r="O664" s="77" t="n">
        <v>-0.101439520831944</v>
      </c>
      <c r="P664" s="77" t="n">
        <v>0</v>
      </c>
      <c r="Q664" s="78" t="n">
        <v>-0.101439520831944</v>
      </c>
      <c r="R664" s="79" t="n">
        <v>0.0776646583140824</v>
      </c>
      <c r="S664" s="79" t="n">
        <v>0.897855513184033</v>
      </c>
      <c r="T664" s="79" t="n">
        <v>0.0776646583140824</v>
      </c>
      <c r="U664" s="79" t="n">
        <v>0.897855513184033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892237772852</v>
      </c>
      <c r="L666" s="77" t="n">
        <v>0</v>
      </c>
      <c r="M666" s="78" t="n">
        <v>-10.5892237772852</v>
      </c>
      <c r="N666" s="76" t="n">
        <v>0</v>
      </c>
      <c r="O666" s="77" t="n">
        <v>-0.101439520831944</v>
      </c>
      <c r="P666" s="77" t="n">
        <v>0</v>
      </c>
      <c r="Q666" s="78" t="n">
        <v>-0.101439520831944</v>
      </c>
      <c r="R666" s="79" t="n">
        <v>0.0776646583140824</v>
      </c>
      <c r="S666" s="79" t="n">
        <v>0.897855513184033</v>
      </c>
      <c r="T666" s="79" t="n">
        <v>0.0776646583140824</v>
      </c>
      <c r="U666" s="79" t="n">
        <v>0.897855513184033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2237772852</v>
      </c>
      <c r="L667" s="77" t="n">
        <v>0</v>
      </c>
      <c r="M667" s="78" t="n">
        <v>-10.5892237772852</v>
      </c>
      <c r="N667" s="76" t="n">
        <v>0</v>
      </c>
      <c r="O667" s="77" t="n">
        <v>-0.101439520831944</v>
      </c>
      <c r="P667" s="77" t="n">
        <v>0</v>
      </c>
      <c r="Q667" s="78" t="n">
        <v>-0.101439520831944</v>
      </c>
      <c r="R667" s="79" t="n">
        <v>0.0776646583140824</v>
      </c>
      <c r="S667" s="79" t="n">
        <v>0.897855513184033</v>
      </c>
      <c r="T667" s="79" t="n">
        <v>0.0776646583140824</v>
      </c>
      <c r="U667" s="79" t="n">
        <v>0.897855513184033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92237772852</v>
      </c>
      <c r="L670" s="77" t="n">
        <v>0</v>
      </c>
      <c r="M670" s="78" t="n">
        <v>-10.5892237772852</v>
      </c>
      <c r="N670" s="76" t="n">
        <v>0</v>
      </c>
      <c r="O670" s="77" t="n">
        <v>-0.101439520831944</v>
      </c>
      <c r="P670" s="77" t="n">
        <v>0</v>
      </c>
      <c r="Q670" s="78" t="n">
        <v>-0.101439520831944</v>
      </c>
      <c r="R670" s="79" t="n">
        <v>0.0776646583140824</v>
      </c>
      <c r="S670" s="79" t="n">
        <v>0.897855513184033</v>
      </c>
      <c r="T670" s="79" t="n">
        <v>0.0776646583140824</v>
      </c>
      <c r="U670" s="79" t="n">
        <v>0.897855513184033</v>
      </c>
    </row>
    <row r="671" customFormat="false" ht="15" hidden="false" customHeight="false" outlineLevel="0" collapsed="false">
      <c r="A671" s="72" t="s">
        <v>91</v>
      </c>
      <c r="B671" s="73" t="n">
        <v>0.095503454725</v>
      </c>
      <c r="C671" s="73" t="n">
        <v>0.008690814379975</v>
      </c>
      <c r="D671" s="73"/>
      <c r="E671" s="19" t="n">
        <v>0.095503454725</v>
      </c>
      <c r="F671" s="74" t="n">
        <v>155.998948575</v>
      </c>
      <c r="G671" s="74" t="n">
        <v>3119.9789715</v>
      </c>
      <c r="H671" s="74" t="n">
        <v>46.88075</v>
      </c>
      <c r="I671" s="75" t="n">
        <v>937.615</v>
      </c>
      <c r="J671" s="76" t="n">
        <v>-0.00098715656304306</v>
      </c>
      <c r="K671" s="77" t="n">
        <v>-0.00650834146636392</v>
      </c>
      <c r="L671" s="77" t="n">
        <v>-0.00098715656304306</v>
      </c>
      <c r="M671" s="78" t="n">
        <v>-0.00650834146636392</v>
      </c>
      <c r="N671" s="76" t="n">
        <v>0.112878054581642</v>
      </c>
      <c r="O671" s="77" t="n">
        <v>0.744207100251172</v>
      </c>
      <c r="P671" s="77" t="n">
        <v>0.112878054581642</v>
      </c>
      <c r="Q671" s="78" t="n">
        <v>0.744207100251172</v>
      </c>
      <c r="R671" s="79" t="n">
        <v>0.993214531928789</v>
      </c>
      <c r="S671" s="79" t="n">
        <v>4.57030839507441</v>
      </c>
      <c r="T671" s="79" t="n">
        <v>0.993214531928789</v>
      </c>
      <c r="U671" s="79" t="n">
        <v>4.57030839507441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2237772852</v>
      </c>
      <c r="L672" s="77" t="n">
        <v>0</v>
      </c>
      <c r="M672" s="78" t="n">
        <v>-10.5892237772852</v>
      </c>
      <c r="N672" s="76" t="n">
        <v>0</v>
      </c>
      <c r="O672" s="77" t="n">
        <v>-0.101439520831944</v>
      </c>
      <c r="P672" s="77" t="n">
        <v>0</v>
      </c>
      <c r="Q672" s="78" t="n">
        <v>-0.101439520831944</v>
      </c>
      <c r="R672" s="79" t="n">
        <v>0.0776646583140824</v>
      </c>
      <c r="S672" s="79" t="n">
        <v>0.897855513184033</v>
      </c>
      <c r="T672" s="79" t="n">
        <v>0.0776646583140824</v>
      </c>
      <c r="U672" s="79" t="n">
        <v>0.897855513184033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1</v>
      </c>
      <c r="B674" s="73" t="n">
        <v>0.141966995954</v>
      </c>
      <c r="C674" s="73" t="n">
        <v>0.012918996631814</v>
      </c>
      <c r="D674" s="73"/>
      <c r="E674" s="19" t="n">
        <v>0.141966995954</v>
      </c>
      <c r="F674" s="74" t="n">
        <v>231.894250998</v>
      </c>
      <c r="G674" s="74" t="n">
        <v>4637.88501996</v>
      </c>
      <c r="H674" s="74" t="n">
        <v>69.68878</v>
      </c>
      <c r="I674" s="75" t="n">
        <v>1393.7756</v>
      </c>
      <c r="J674" s="76" t="n">
        <v>-0.00165613725849537</v>
      </c>
      <c r="K674" s="77" t="n">
        <v>-0.0110754224535062</v>
      </c>
      <c r="L674" s="77" t="n">
        <v>-0.00165613725849537</v>
      </c>
      <c r="M674" s="78" t="n">
        <v>-0.0110754224535062</v>
      </c>
      <c r="N674" s="76" t="n">
        <v>0.11113484599925</v>
      </c>
      <c r="O674" s="77" t="n">
        <v>0.743214587096083</v>
      </c>
      <c r="P674" s="77" t="n">
        <v>0.11113484599925</v>
      </c>
      <c r="Q674" s="78" t="n">
        <v>0.743214587096083</v>
      </c>
      <c r="R674" s="79" t="n">
        <v>0.988507704751957</v>
      </c>
      <c r="S674" s="79" t="n">
        <v>4.54864977946932</v>
      </c>
      <c r="T674" s="79" t="n">
        <v>0.988507704751957</v>
      </c>
      <c r="U674" s="79" t="n">
        <v>4.54864977946932</v>
      </c>
    </row>
    <row r="675" customFormat="false" ht="15" hidden="false" customHeight="false" outlineLevel="0" collapsed="false">
      <c r="A675" s="72" t="s">
        <v>95</v>
      </c>
      <c r="B675" s="73" t="n">
        <v>0.20312072704</v>
      </c>
      <c r="C675" s="73" t="n">
        <v>0.01848398616064</v>
      </c>
      <c r="D675" s="73"/>
      <c r="E675" s="19" t="n">
        <v>0.20312072704</v>
      </c>
      <c r="F675" s="74" t="n">
        <v>453.82978256</v>
      </c>
      <c r="G675" s="74" t="n">
        <v>9076.5956512</v>
      </c>
      <c r="H675" s="74" t="n">
        <v>39.47328</v>
      </c>
      <c r="I675" s="75" t="n">
        <v>789.4656</v>
      </c>
      <c r="J675" s="76" t="n">
        <v>-0.0484270004842707</v>
      </c>
      <c r="K675" s="77" t="n">
        <v>-0.343780206739791</v>
      </c>
      <c r="L675" s="77" t="n">
        <v>-0.0484270004842707</v>
      </c>
      <c r="M675" s="78" t="n">
        <v>-0.343780206739791</v>
      </c>
      <c r="N675" s="76" t="n">
        <v>0.111239308896038</v>
      </c>
      <c r="O675" s="77" t="n">
        <v>0.789680802598801</v>
      </c>
      <c r="P675" s="77" t="n">
        <v>0.111239308896038</v>
      </c>
      <c r="Q675" s="78" t="n">
        <v>0.789680802598801</v>
      </c>
      <c r="R675" s="79" t="n">
        <v>0.734825614783623</v>
      </c>
      <c r="S675" s="79" t="n">
        <v>5.84556931589996</v>
      </c>
      <c r="T675" s="79" t="n">
        <v>0.734825614783623</v>
      </c>
      <c r="U675" s="79" t="n">
        <v>5.84556931589996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2237772852</v>
      </c>
      <c r="L679" s="77" t="n">
        <v>0</v>
      </c>
      <c r="M679" s="78" t="n">
        <v>-10.5892237772852</v>
      </c>
      <c r="N679" s="76" t="n">
        <v>0</v>
      </c>
      <c r="O679" s="77" t="n">
        <v>-0.101439520831944</v>
      </c>
      <c r="P679" s="77" t="n">
        <v>0</v>
      </c>
      <c r="Q679" s="78" t="n">
        <v>-0.101439520831944</v>
      </c>
      <c r="R679" s="79" t="n">
        <v>0.0776646583140824</v>
      </c>
      <c r="S679" s="79" t="n">
        <v>0.897855513184033</v>
      </c>
      <c r="T679" s="79" t="n">
        <v>0.0776646583140824</v>
      </c>
      <c r="U679" s="79" t="n">
        <v>0.897855513184033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5</v>
      </c>
      <c r="B683" s="73" t="n">
        <v>0.115409504</v>
      </c>
      <c r="C683" s="73" t="n">
        <v>0.010502264864</v>
      </c>
      <c r="D683" s="73"/>
      <c r="E683" s="19" t="n">
        <v>0.115409504</v>
      </c>
      <c r="F683" s="74" t="n">
        <v>257.857831</v>
      </c>
      <c r="G683" s="74" t="n">
        <v>5157.15662</v>
      </c>
      <c r="H683" s="74" t="n">
        <v>22.428</v>
      </c>
      <c r="I683" s="75" t="n">
        <v>448.56</v>
      </c>
      <c r="J683" s="76" t="n">
        <v>-0.0483932076872524</v>
      </c>
      <c r="K683" s="77" t="n">
        <v>-0.343360430439733</v>
      </c>
      <c r="L683" s="77" t="n">
        <v>-0.0483932076872524</v>
      </c>
      <c r="M683" s="78" t="n">
        <v>-0.343360430439733</v>
      </c>
      <c r="N683" s="76" t="n">
        <v>0.111305023349918</v>
      </c>
      <c r="O683" s="77" t="n">
        <v>0.78973357117635</v>
      </c>
      <c r="P683" s="77" t="n">
        <v>0.111305023349918</v>
      </c>
      <c r="Q683" s="78" t="n">
        <v>0.78973357117635</v>
      </c>
      <c r="R683" s="79" t="n">
        <v>0.735063623876371</v>
      </c>
      <c r="S683" s="79" t="n">
        <v>5.84746268845187</v>
      </c>
      <c r="T683" s="79" t="n">
        <v>0.735063623876371</v>
      </c>
      <c r="U683" s="79" t="n">
        <v>5.84746268845187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1</v>
      </c>
      <c r="B685" s="73" t="n">
        <v>0.0710723384</v>
      </c>
      <c r="C685" s="73" t="n">
        <v>0.0064675827944</v>
      </c>
      <c r="D685" s="73"/>
      <c r="E685" s="19" t="n">
        <v>0.0710723384</v>
      </c>
      <c r="F685" s="74" t="n">
        <v>116.0922408</v>
      </c>
      <c r="G685" s="74" t="n">
        <v>2321.844816</v>
      </c>
      <c r="H685" s="74" t="n">
        <v>34.888</v>
      </c>
      <c r="I685" s="75" t="n">
        <v>697.76</v>
      </c>
      <c r="J685" s="76" t="n">
        <v>-0.00162491780487244</v>
      </c>
      <c r="K685" s="77" t="n">
        <v>-0.0108593114964987</v>
      </c>
      <c r="L685" s="77" t="n">
        <v>-0.00162491780487244</v>
      </c>
      <c r="M685" s="78" t="n">
        <v>-0.0108593114964987</v>
      </c>
      <c r="N685" s="76" t="n">
        <v>0.111216897136687</v>
      </c>
      <c r="O685" s="77" t="n">
        <v>0.743261552098103</v>
      </c>
      <c r="P685" s="77" t="n">
        <v>0.111216897136687</v>
      </c>
      <c r="Q685" s="78" t="n">
        <v>0.743261552098103</v>
      </c>
      <c r="R685" s="79" t="n">
        <v>0.988729422632743</v>
      </c>
      <c r="S685" s="79" t="n">
        <v>4.54967002138012</v>
      </c>
      <c r="T685" s="79" t="n">
        <v>0.988729422632743</v>
      </c>
      <c r="U685" s="79" t="n">
        <v>4.54967002138012</v>
      </c>
    </row>
    <row r="686" customFormat="false" ht="15" hidden="false" customHeight="false" outlineLevel="0" collapsed="false">
      <c r="A686" s="72" t="s">
        <v>96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9.82777872</v>
      </c>
      <c r="I686" s="75" t="n">
        <v>127.76112336</v>
      </c>
      <c r="J686" s="76" t="n">
        <v>0</v>
      </c>
      <c r="K686" s="77" t="n">
        <v>-0.957614973043462</v>
      </c>
      <c r="L686" s="77" t="n">
        <v>0</v>
      </c>
      <c r="M686" s="78" t="n">
        <v>-0.957614973043462</v>
      </c>
      <c r="N686" s="76" t="n">
        <v>0</v>
      </c>
      <c r="O686" s="77" t="n">
        <v>0.542368126808059</v>
      </c>
      <c r="P686" s="77" t="n">
        <v>0</v>
      </c>
      <c r="Q686" s="78" t="n">
        <v>0.542368126808059</v>
      </c>
      <c r="R686" s="79" t="n">
        <v>0.482167013686621</v>
      </c>
      <c r="S686" s="79" t="n">
        <v>2.55277002949271</v>
      </c>
      <c r="T686" s="79" t="n">
        <v>0.482167013686621</v>
      </c>
      <c r="U686" s="79" t="n">
        <v>2.55277002949271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92237772852</v>
      </c>
      <c r="L690" s="77" t="n">
        <v>0</v>
      </c>
      <c r="M690" s="78" t="n">
        <v>-10.5892237772852</v>
      </c>
      <c r="N690" s="76" t="n">
        <v>0</v>
      </c>
      <c r="O690" s="77" t="n">
        <v>-0.101439520831944</v>
      </c>
      <c r="P690" s="77" t="n">
        <v>0</v>
      </c>
      <c r="Q690" s="78" t="n">
        <v>-0.101439520831944</v>
      </c>
      <c r="R690" s="79" t="n">
        <v>0.0776646583140824</v>
      </c>
      <c r="S690" s="79" t="n">
        <v>0.897855513184033</v>
      </c>
      <c r="T690" s="79" t="n">
        <v>0.0776646583140824</v>
      </c>
      <c r="U690" s="79" t="n">
        <v>0.897855513184033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.1154925499</v>
      </c>
      <c r="C692" s="73" t="n">
        <v>0.0105098220409</v>
      </c>
      <c r="D692" s="73"/>
      <c r="E692" s="19" t="n">
        <v>0.1154925499</v>
      </c>
      <c r="F692" s="74" t="n">
        <v>188.6498913</v>
      </c>
      <c r="G692" s="74" t="n">
        <v>3772.997826</v>
      </c>
      <c r="H692" s="74" t="n">
        <v>56.693</v>
      </c>
      <c r="I692" s="75" t="n">
        <v>1133.86</v>
      </c>
      <c r="J692" s="76" t="n">
        <v>-0.0016249178048724</v>
      </c>
      <c r="K692" s="77" t="n">
        <v>-0.0108593114964984</v>
      </c>
      <c r="L692" s="77" t="n">
        <v>-0.0016249178048724</v>
      </c>
      <c r="M692" s="78" t="n">
        <v>-0.0108593114964984</v>
      </c>
      <c r="N692" s="76" t="n">
        <v>0.111216897136687</v>
      </c>
      <c r="O692" s="77" t="n">
        <v>0.743261552098104</v>
      </c>
      <c r="P692" s="77" t="n">
        <v>0.111216897136687</v>
      </c>
      <c r="Q692" s="78" t="n">
        <v>0.743261552098104</v>
      </c>
      <c r="R692" s="79" t="n">
        <v>0.988729422632743</v>
      </c>
      <c r="S692" s="79" t="n">
        <v>4.54967002138012</v>
      </c>
      <c r="T692" s="79" t="n">
        <v>0.988729422632743</v>
      </c>
      <c r="U692" s="79" t="n">
        <v>4.54967002138012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6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9.82777872</v>
      </c>
      <c r="I696" s="75" t="n">
        <v>127.76112336</v>
      </c>
      <c r="J696" s="76" t="n">
        <v>0</v>
      </c>
      <c r="K696" s="77" t="n">
        <v>-0.957614973043462</v>
      </c>
      <c r="L696" s="77" t="n">
        <v>0</v>
      </c>
      <c r="M696" s="78" t="n">
        <v>-0.957614973043462</v>
      </c>
      <c r="N696" s="76" t="n">
        <v>0</v>
      </c>
      <c r="O696" s="77" t="n">
        <v>0.542368126808059</v>
      </c>
      <c r="P696" s="77" t="n">
        <v>0</v>
      </c>
      <c r="Q696" s="78" t="n">
        <v>0.542368126808059</v>
      </c>
      <c r="R696" s="79" t="n">
        <v>0.482167013686621</v>
      </c>
      <c r="S696" s="79" t="n">
        <v>2.55277002949271</v>
      </c>
      <c r="T696" s="79" t="n">
        <v>0.482167013686621</v>
      </c>
      <c r="U696" s="79" t="n">
        <v>2.55277002949271</v>
      </c>
    </row>
    <row r="697" customFormat="false" ht="15" hidden="false" customHeight="false" outlineLevel="0" collapsed="false">
      <c r="A697" s="72" t="s">
        <v>91</v>
      </c>
      <c r="B697" s="73" t="n">
        <v>0.1687968037</v>
      </c>
      <c r="C697" s="73" t="n">
        <v>0.0153605091367</v>
      </c>
      <c r="D697" s="73"/>
      <c r="E697" s="19" t="n">
        <v>0.1687968037</v>
      </c>
      <c r="F697" s="74" t="n">
        <v>275.7190719</v>
      </c>
      <c r="G697" s="74" t="n">
        <v>5514.381438</v>
      </c>
      <c r="H697" s="74" t="n">
        <v>82.859</v>
      </c>
      <c r="I697" s="75" t="n">
        <v>1657.18</v>
      </c>
      <c r="J697" s="76" t="n">
        <v>-0.0016561372584954</v>
      </c>
      <c r="K697" s="77" t="n">
        <v>-0.0110754224535067</v>
      </c>
      <c r="L697" s="77" t="n">
        <v>-0.0016561372584954</v>
      </c>
      <c r="M697" s="78" t="n">
        <v>-0.0110754224535067</v>
      </c>
      <c r="N697" s="76" t="n">
        <v>0.11113484599925</v>
      </c>
      <c r="O697" s="77" t="n">
        <v>0.743214587096083</v>
      </c>
      <c r="P697" s="77" t="n">
        <v>0.11113484599925</v>
      </c>
      <c r="Q697" s="78" t="n">
        <v>0.743214587096083</v>
      </c>
      <c r="R697" s="79" t="n">
        <v>0.988507704751957</v>
      </c>
      <c r="S697" s="79" t="n">
        <v>4.54864977946932</v>
      </c>
      <c r="T697" s="79" t="n">
        <v>0.988507704751957</v>
      </c>
      <c r="U697" s="79" t="n">
        <v>4.54864977946932</v>
      </c>
    </row>
    <row r="698" customFormat="false" ht="15" hidden="false" customHeight="false" outlineLevel="0" collapsed="false">
      <c r="A698" s="72" t="s">
        <v>95</v>
      </c>
      <c r="B698" s="73" t="n">
        <v>0.31704639456</v>
      </c>
      <c r="C698" s="73" t="n">
        <v>0.02885122190496</v>
      </c>
      <c r="D698" s="73"/>
      <c r="E698" s="19" t="n">
        <v>0.31704639456</v>
      </c>
      <c r="F698" s="74" t="n">
        <v>708.37229859</v>
      </c>
      <c r="G698" s="74" t="n">
        <v>14167.4459718</v>
      </c>
      <c r="H698" s="74" t="n">
        <v>61.61292</v>
      </c>
      <c r="I698" s="75" t="n">
        <v>1232.2584</v>
      </c>
      <c r="J698" s="76" t="n">
        <v>-0.0484270004842707</v>
      </c>
      <c r="K698" s="77" t="n">
        <v>-0.343780206739792</v>
      </c>
      <c r="L698" s="77" t="n">
        <v>-0.0484270004842707</v>
      </c>
      <c r="M698" s="78" t="n">
        <v>-0.343780206739792</v>
      </c>
      <c r="N698" s="76" t="n">
        <v>0.111239308896038</v>
      </c>
      <c r="O698" s="77" t="n">
        <v>0.789680802598801</v>
      </c>
      <c r="P698" s="77" t="n">
        <v>0.111239308896038</v>
      </c>
      <c r="Q698" s="78" t="n">
        <v>0.789680802598801</v>
      </c>
      <c r="R698" s="79" t="n">
        <v>0.734825614783623</v>
      </c>
      <c r="S698" s="79" t="n">
        <v>5.84556931589996</v>
      </c>
      <c r="T698" s="79" t="n">
        <v>0.734825614783623</v>
      </c>
      <c r="U698" s="79" t="n">
        <v>5.84556931589996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92237772852</v>
      </c>
      <c r="L700" s="77" t="n">
        <v>0</v>
      </c>
      <c r="M700" s="78" t="n">
        <v>-10.5892237772852</v>
      </c>
      <c r="N700" s="76" t="n">
        <v>0</v>
      </c>
      <c r="O700" s="77" t="n">
        <v>-0.101439520831944</v>
      </c>
      <c r="P700" s="77" t="n">
        <v>0</v>
      </c>
      <c r="Q700" s="78" t="n">
        <v>-0.101439520831944</v>
      </c>
      <c r="R700" s="79" t="n">
        <v>0.0776646583140824</v>
      </c>
      <c r="S700" s="79" t="n">
        <v>0.897855513184033</v>
      </c>
      <c r="T700" s="79" t="n">
        <v>0.0776646583140824</v>
      </c>
      <c r="U700" s="79" t="n">
        <v>0.897855513184033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2237772852</v>
      </c>
      <c r="L703" s="77" t="n">
        <v>0</v>
      </c>
      <c r="M703" s="78" t="n">
        <v>-10.5892237772852</v>
      </c>
      <c r="N703" s="76" t="n">
        <v>0</v>
      </c>
      <c r="O703" s="77" t="n">
        <v>-0.101439520831944</v>
      </c>
      <c r="P703" s="77" t="n">
        <v>0</v>
      </c>
      <c r="Q703" s="78" t="n">
        <v>-0.101439520831944</v>
      </c>
      <c r="R703" s="79" t="n">
        <v>0.0776646583140824</v>
      </c>
      <c r="S703" s="79" t="n">
        <v>0.897855513184033</v>
      </c>
      <c r="T703" s="79" t="n">
        <v>0.0776646583140824</v>
      </c>
      <c r="U703" s="79" t="n">
        <v>0.897855513184033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.13592571102</v>
      </c>
      <c r="C706" s="73" t="n">
        <v>0.01236923970282</v>
      </c>
      <c r="D706" s="73"/>
      <c r="E706" s="19" t="n">
        <v>0.13592571102</v>
      </c>
      <c r="F706" s="74" t="n">
        <v>222.02641053</v>
      </c>
      <c r="G706" s="74" t="n">
        <v>4440.5282106</v>
      </c>
      <c r="H706" s="74" t="n">
        <v>66.7233</v>
      </c>
      <c r="I706" s="75" t="n">
        <v>1334.466</v>
      </c>
      <c r="J706" s="76" t="n">
        <v>-0.000987167416291568</v>
      </c>
      <c r="K706" s="77" t="n">
        <v>-0.00650841449948878</v>
      </c>
      <c r="L706" s="77" t="n">
        <v>-0.000987167416291568</v>
      </c>
      <c r="M706" s="78" t="n">
        <v>-0.00650841449948878</v>
      </c>
      <c r="N706" s="76" t="n">
        <v>0.112878026550196</v>
      </c>
      <c r="O706" s="77" t="n">
        <v>0.744207084379691</v>
      </c>
      <c r="P706" s="77" t="n">
        <v>0.112878026550196</v>
      </c>
      <c r="Q706" s="78" t="n">
        <v>0.744207084379691</v>
      </c>
      <c r="R706" s="79" t="n">
        <v>0.993214456302568</v>
      </c>
      <c r="S706" s="79" t="n">
        <v>4.57030804707794</v>
      </c>
      <c r="T706" s="79" t="n">
        <v>0.993214456302568</v>
      </c>
      <c r="U706" s="79" t="n">
        <v>4.57030804707794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92237772852</v>
      </c>
      <c r="L712" s="77" t="n">
        <v>0</v>
      </c>
      <c r="M712" s="78" t="n">
        <v>-10.5892237772852</v>
      </c>
      <c r="N712" s="76" t="n">
        <v>0</v>
      </c>
      <c r="O712" s="77" t="n">
        <v>-0.101439520831944</v>
      </c>
      <c r="P712" s="77" t="n">
        <v>0</v>
      </c>
      <c r="Q712" s="78" t="n">
        <v>-0.101439520831944</v>
      </c>
      <c r="R712" s="79" t="n">
        <v>0.0776646583140824</v>
      </c>
      <c r="S712" s="79" t="n">
        <v>0.897855513184033</v>
      </c>
      <c r="T712" s="79" t="n">
        <v>0.0776646583140824</v>
      </c>
      <c r="U712" s="79" t="n">
        <v>0.897855513184033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92237772852</v>
      </c>
      <c r="L717" s="77" t="n">
        <v>0</v>
      </c>
      <c r="M717" s="78" t="n">
        <v>-10.5892237772852</v>
      </c>
      <c r="N717" s="76" t="n">
        <v>0</v>
      </c>
      <c r="O717" s="77" t="n">
        <v>-0.101439520831944</v>
      </c>
      <c r="P717" s="77" t="n">
        <v>0</v>
      </c>
      <c r="Q717" s="78" t="n">
        <v>-0.101439520831944</v>
      </c>
      <c r="R717" s="79" t="n">
        <v>0.0776646583140824</v>
      </c>
      <c r="S717" s="79" t="n">
        <v>0.897855513184033</v>
      </c>
      <c r="T717" s="79" t="n">
        <v>0.0776646583140824</v>
      </c>
      <c r="U717" s="79" t="n">
        <v>0.897855513184033</v>
      </c>
    </row>
    <row r="718" customFormat="false" ht="15" hidden="false" customHeight="false" outlineLevel="0" collapsed="false">
      <c r="A718" s="72" t="s">
        <v>91</v>
      </c>
      <c r="B718" s="73" t="n">
        <v>0.186920249992</v>
      </c>
      <c r="C718" s="73" t="n">
        <v>0.017009742749272</v>
      </c>
      <c r="D718" s="73"/>
      <c r="E718" s="19" t="n">
        <v>0.186920249992</v>
      </c>
      <c r="F718" s="74" t="n">
        <v>305.322593304</v>
      </c>
      <c r="G718" s="74" t="n">
        <v>6106.45186608</v>
      </c>
      <c r="H718" s="74" t="n">
        <v>91.75544</v>
      </c>
      <c r="I718" s="75" t="n">
        <v>1835.1088</v>
      </c>
      <c r="J718" s="76" t="n">
        <v>-0.000987156563043079</v>
      </c>
      <c r="K718" s="77" t="n">
        <v>-0.0065083414663641</v>
      </c>
      <c r="L718" s="77" t="n">
        <v>-0.000987156563043079</v>
      </c>
      <c r="M718" s="78" t="n">
        <v>-0.0065083414663641</v>
      </c>
      <c r="N718" s="76" t="n">
        <v>0.112878054581642</v>
      </c>
      <c r="O718" s="77" t="n">
        <v>0.744207100251172</v>
      </c>
      <c r="P718" s="77" t="n">
        <v>0.112878054581642</v>
      </c>
      <c r="Q718" s="78" t="n">
        <v>0.744207100251172</v>
      </c>
      <c r="R718" s="79" t="n">
        <v>0.993214531928789</v>
      </c>
      <c r="S718" s="79" t="n">
        <v>4.57030839507441</v>
      </c>
      <c r="T718" s="79" t="n">
        <v>0.993214531928789</v>
      </c>
      <c r="U718" s="79" t="n">
        <v>4.57030839507441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92237772852</v>
      </c>
      <c r="L720" s="77" t="n">
        <v>0</v>
      </c>
      <c r="M720" s="78" t="n">
        <v>-10.5892237772852</v>
      </c>
      <c r="N720" s="76" t="n">
        <v>0</v>
      </c>
      <c r="O720" s="77" t="n">
        <v>-0.101439520831944</v>
      </c>
      <c r="P720" s="77" t="n">
        <v>0</v>
      </c>
      <c r="Q720" s="78" t="n">
        <v>-0.101439520831944</v>
      </c>
      <c r="R720" s="79" t="n">
        <v>0.0776646583140824</v>
      </c>
      <c r="S720" s="79" t="n">
        <v>0.897855513184033</v>
      </c>
      <c r="T720" s="79" t="n">
        <v>0.0776646583140824</v>
      </c>
      <c r="U720" s="79" t="n">
        <v>0.897855513184033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92237772852</v>
      </c>
      <c r="L721" s="77" t="n">
        <v>0</v>
      </c>
      <c r="M721" s="78" t="n">
        <v>-10.5892237772852</v>
      </c>
      <c r="N721" s="76" t="n">
        <v>0</v>
      </c>
      <c r="O721" s="77" t="n">
        <v>-0.101439520831944</v>
      </c>
      <c r="P721" s="77" t="n">
        <v>0</v>
      </c>
      <c r="Q721" s="78" t="n">
        <v>-0.101439520831944</v>
      </c>
      <c r="R721" s="79" t="n">
        <v>0.0776646583140824</v>
      </c>
      <c r="S721" s="79" t="n">
        <v>0.897855513184033</v>
      </c>
      <c r="T721" s="79" t="n">
        <v>0.0776646583140824</v>
      </c>
      <c r="U721" s="79" t="n">
        <v>0.897855513184033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.133438315346</v>
      </c>
      <c r="C726" s="73" t="n">
        <v>0.012142886696486</v>
      </c>
      <c r="D726" s="73"/>
      <c r="E726" s="19" t="n">
        <v>0.133438315346</v>
      </c>
      <c r="F726" s="74" t="n">
        <v>217.963182102</v>
      </c>
      <c r="G726" s="74" t="n">
        <v>4359.26364204</v>
      </c>
      <c r="H726" s="74" t="n">
        <v>65.50222</v>
      </c>
      <c r="I726" s="75" t="n">
        <v>1310.0444</v>
      </c>
      <c r="J726" s="76" t="n">
        <v>-0.0016249178048724</v>
      </c>
      <c r="K726" s="77" t="n">
        <v>-0.0108593114964985</v>
      </c>
      <c r="L726" s="77" t="n">
        <v>-0.0016249178048724</v>
      </c>
      <c r="M726" s="78" t="n">
        <v>-0.0108593114964985</v>
      </c>
      <c r="N726" s="76" t="n">
        <v>0.111216897136687</v>
      </c>
      <c r="O726" s="77" t="n">
        <v>0.743261552098103</v>
      </c>
      <c r="P726" s="77" t="n">
        <v>0.111216897136687</v>
      </c>
      <c r="Q726" s="78" t="n">
        <v>0.743261552098103</v>
      </c>
      <c r="R726" s="79" t="n">
        <v>0.988729422632743</v>
      </c>
      <c r="S726" s="79" t="n">
        <v>4.54967002138012</v>
      </c>
      <c r="T726" s="79" t="n">
        <v>0.988729422632743</v>
      </c>
      <c r="U726" s="79" t="n">
        <v>4.54967002138012</v>
      </c>
    </row>
    <row r="727" customFormat="false" ht="15" hidden="false" customHeight="false" outlineLevel="0" collapsed="false">
      <c r="A727" s="72" t="s">
        <v>95</v>
      </c>
      <c r="B727" s="73" t="n">
        <v>0.31127591936</v>
      </c>
      <c r="C727" s="73" t="n">
        <v>0.02832610866176</v>
      </c>
      <c r="D727" s="73"/>
      <c r="E727" s="19" t="n">
        <v>0.31127591936</v>
      </c>
      <c r="F727" s="74" t="n">
        <v>695.47940704</v>
      </c>
      <c r="G727" s="74" t="n">
        <v>13909.5881408</v>
      </c>
      <c r="H727" s="74" t="n">
        <v>60.49152</v>
      </c>
      <c r="I727" s="75" t="n">
        <v>1209.8304</v>
      </c>
      <c r="J727" s="76" t="n">
        <v>-0.0483932076872524</v>
      </c>
      <c r="K727" s="77" t="n">
        <v>-0.343360430439734</v>
      </c>
      <c r="L727" s="77" t="n">
        <v>-0.0483932076872524</v>
      </c>
      <c r="M727" s="78" t="n">
        <v>-0.343360430439734</v>
      </c>
      <c r="N727" s="76" t="n">
        <v>0.111305023349918</v>
      </c>
      <c r="O727" s="77" t="n">
        <v>0.78973357117635</v>
      </c>
      <c r="P727" s="77" t="n">
        <v>0.111305023349918</v>
      </c>
      <c r="Q727" s="78" t="n">
        <v>0.78973357117635</v>
      </c>
      <c r="R727" s="79" t="n">
        <v>0.735063623876371</v>
      </c>
      <c r="S727" s="79" t="n">
        <v>5.84746268845187</v>
      </c>
      <c r="T727" s="79" t="n">
        <v>0.735063623876371</v>
      </c>
      <c r="U727" s="79" t="n">
        <v>5.84746268845187</v>
      </c>
    </row>
    <row r="728" customFormat="false" ht="15" hidden="false" customHeight="false" outlineLevel="0" collapsed="false">
      <c r="A728" s="72" t="s">
        <v>91</v>
      </c>
      <c r="B728" s="73" t="n">
        <v>0.15813595294</v>
      </c>
      <c r="C728" s="73" t="n">
        <v>0.01439037171754</v>
      </c>
      <c r="D728" s="73"/>
      <c r="E728" s="19" t="n">
        <v>0.15813595294</v>
      </c>
      <c r="F728" s="74" t="n">
        <v>258.30523578</v>
      </c>
      <c r="G728" s="74" t="n">
        <v>5166.1047156</v>
      </c>
      <c r="H728" s="74" t="n">
        <v>77.6258</v>
      </c>
      <c r="I728" s="75" t="n">
        <v>1552.516</v>
      </c>
      <c r="J728" s="76" t="n">
        <v>-0.00165613725849537</v>
      </c>
      <c r="K728" s="77" t="n">
        <v>-0.0110754224535065</v>
      </c>
      <c r="L728" s="77" t="n">
        <v>-0.00165613725849537</v>
      </c>
      <c r="M728" s="78" t="n">
        <v>-0.0110754224535065</v>
      </c>
      <c r="N728" s="76" t="n">
        <v>0.11113484599925</v>
      </c>
      <c r="O728" s="77" t="n">
        <v>0.743214587096083</v>
      </c>
      <c r="P728" s="77" t="n">
        <v>0.11113484599925</v>
      </c>
      <c r="Q728" s="78" t="n">
        <v>0.743214587096083</v>
      </c>
      <c r="R728" s="79" t="n">
        <v>0.988507704751957</v>
      </c>
      <c r="S728" s="79" t="n">
        <v>4.54864977946931</v>
      </c>
      <c r="T728" s="79" t="n">
        <v>0.988507704751957</v>
      </c>
      <c r="U728" s="79" t="n">
        <v>4.54864977946931</v>
      </c>
    </row>
    <row r="729" customFormat="false" ht="15" hidden="false" customHeight="false" outlineLevel="0" collapsed="false">
      <c r="A729" s="72" t="s">
        <v>95</v>
      </c>
      <c r="B729" s="73" t="n">
        <v>0.3890948992</v>
      </c>
      <c r="C729" s="73" t="n">
        <v>0.0354076358272</v>
      </c>
      <c r="D729" s="73"/>
      <c r="E729" s="19" t="n">
        <v>0.3890948992</v>
      </c>
      <c r="F729" s="74" t="n">
        <v>869.3492588</v>
      </c>
      <c r="G729" s="74" t="n">
        <v>17386.985176</v>
      </c>
      <c r="H729" s="74" t="n">
        <v>75.6144</v>
      </c>
      <c r="I729" s="75" t="n">
        <v>1512.288</v>
      </c>
      <c r="J729" s="76" t="n">
        <v>-0.0484270004842707</v>
      </c>
      <c r="K729" s="77" t="n">
        <v>-0.343780206739791</v>
      </c>
      <c r="L729" s="77" t="n">
        <v>-0.0484270004842707</v>
      </c>
      <c r="M729" s="78" t="n">
        <v>-0.343780206739791</v>
      </c>
      <c r="N729" s="76" t="n">
        <v>0.111239308896038</v>
      </c>
      <c r="O729" s="77" t="n">
        <v>0.789680802598801</v>
      </c>
      <c r="P729" s="77" t="n">
        <v>0.111239308896038</v>
      </c>
      <c r="Q729" s="78" t="n">
        <v>0.789680802598801</v>
      </c>
      <c r="R729" s="79" t="n">
        <v>0.734825614783623</v>
      </c>
      <c r="S729" s="79" t="n">
        <v>5.84556931589996</v>
      </c>
      <c r="T729" s="79" t="n">
        <v>0.734825614783623</v>
      </c>
      <c r="U729" s="79" t="n">
        <v>5.84556931589996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92237772852</v>
      </c>
      <c r="L734" s="77" t="n">
        <v>0</v>
      </c>
      <c r="M734" s="78" t="n">
        <v>-10.5892237772852</v>
      </c>
      <c r="N734" s="76" t="n">
        <v>0</v>
      </c>
      <c r="O734" s="77" t="n">
        <v>-0.101439520831944</v>
      </c>
      <c r="P734" s="77" t="n">
        <v>0</v>
      </c>
      <c r="Q734" s="78" t="n">
        <v>-0.101439520831944</v>
      </c>
      <c r="R734" s="79" t="n">
        <v>0.0776646583140824</v>
      </c>
      <c r="S734" s="79" t="n">
        <v>0.897855513184033</v>
      </c>
      <c r="T734" s="79" t="n">
        <v>0.0776646583140824</v>
      </c>
      <c r="U734" s="79" t="n">
        <v>0.897855513184033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92237772852</v>
      </c>
      <c r="L736" s="77" t="n">
        <v>0</v>
      </c>
      <c r="M736" s="78" t="n">
        <v>-10.5892237772852</v>
      </c>
      <c r="N736" s="76" t="n">
        <v>0</v>
      </c>
      <c r="O736" s="77" t="n">
        <v>-0.101439520831944</v>
      </c>
      <c r="P736" s="77" t="n">
        <v>0</v>
      </c>
      <c r="Q736" s="78" t="n">
        <v>-0.101439520831944</v>
      </c>
      <c r="R736" s="79" t="n">
        <v>0.0776646583140824</v>
      </c>
      <c r="S736" s="79" t="n">
        <v>0.897855513184033</v>
      </c>
      <c r="T736" s="79" t="n">
        <v>0.0776646583140824</v>
      </c>
      <c r="U736" s="79" t="n">
        <v>0.897855513184033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5</v>
      </c>
      <c r="B746" s="73" t="n">
        <v>0.19256900096</v>
      </c>
      <c r="C746" s="73" t="n">
        <v>0.01752377908736</v>
      </c>
      <c r="D746" s="73"/>
      <c r="E746" s="19" t="n">
        <v>0.19256900096</v>
      </c>
      <c r="F746" s="74" t="n">
        <v>430.25420944</v>
      </c>
      <c r="G746" s="74" t="n">
        <v>8605.0841888</v>
      </c>
      <c r="H746" s="74" t="n">
        <v>37.42272</v>
      </c>
      <c r="I746" s="75" t="n">
        <v>748.4544</v>
      </c>
      <c r="J746" s="76" t="n">
        <v>-0.0484270004842707</v>
      </c>
      <c r="K746" s="77" t="n">
        <v>-0.343780206739791</v>
      </c>
      <c r="L746" s="77" t="n">
        <v>-0.0484270004842707</v>
      </c>
      <c r="M746" s="78" t="n">
        <v>-0.343780206739791</v>
      </c>
      <c r="N746" s="76" t="n">
        <v>0.111239308896038</v>
      </c>
      <c r="O746" s="77" t="n">
        <v>0.789680802598801</v>
      </c>
      <c r="P746" s="77" t="n">
        <v>0.111239308896038</v>
      </c>
      <c r="Q746" s="78" t="n">
        <v>0.789680802598801</v>
      </c>
      <c r="R746" s="79" t="n">
        <v>0.734825614783623</v>
      </c>
      <c r="S746" s="79" t="n">
        <v>5.84556931589996</v>
      </c>
      <c r="T746" s="79" t="n">
        <v>0.734825614783623</v>
      </c>
      <c r="U746" s="79" t="n">
        <v>5.84556931589996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.146942059642</v>
      </c>
      <c r="C750" s="73" t="n">
        <v>0.013371727427422</v>
      </c>
      <c r="D750" s="73"/>
      <c r="E750" s="19" t="n">
        <v>0.146942059642</v>
      </c>
      <c r="F750" s="74" t="n">
        <v>240.020707854</v>
      </c>
      <c r="G750" s="74" t="n">
        <v>4800.41415708</v>
      </c>
      <c r="H750" s="74" t="n">
        <v>72.13094</v>
      </c>
      <c r="I750" s="75" t="n">
        <v>1442.6188</v>
      </c>
      <c r="J750" s="76" t="n">
        <v>-0.00165613725849544</v>
      </c>
      <c r="K750" s="77" t="n">
        <v>-0.011075422453507</v>
      </c>
      <c r="L750" s="77" t="n">
        <v>-0.00165613725849544</v>
      </c>
      <c r="M750" s="78" t="n">
        <v>-0.011075422453507</v>
      </c>
      <c r="N750" s="76" t="n">
        <v>0.11113484599925</v>
      </c>
      <c r="O750" s="77" t="n">
        <v>0.743214587096083</v>
      </c>
      <c r="P750" s="77" t="n">
        <v>0.11113484599925</v>
      </c>
      <c r="Q750" s="78" t="n">
        <v>0.743214587096083</v>
      </c>
      <c r="R750" s="79" t="n">
        <v>0.988507704751957</v>
      </c>
      <c r="S750" s="79" t="n">
        <v>4.54864977946931</v>
      </c>
      <c r="T750" s="79" t="n">
        <v>0.988507704751957</v>
      </c>
      <c r="U750" s="79" t="n">
        <v>4.54864977946931</v>
      </c>
    </row>
    <row r="751" customFormat="false" ht="15" hidden="false" customHeight="false" outlineLevel="0" collapsed="false">
      <c r="A751" s="72" t="s">
        <v>95</v>
      </c>
      <c r="B751" s="73" t="n">
        <v>0.23477590528</v>
      </c>
      <c r="C751" s="73" t="n">
        <v>0.02136460738048</v>
      </c>
      <c r="D751" s="73"/>
      <c r="E751" s="19" t="n">
        <v>0.23477590528</v>
      </c>
      <c r="F751" s="74" t="n">
        <v>524.55650192</v>
      </c>
      <c r="G751" s="74" t="n">
        <v>10491.1300384</v>
      </c>
      <c r="H751" s="74" t="n">
        <v>45.62496</v>
      </c>
      <c r="I751" s="75" t="n">
        <v>912.4992</v>
      </c>
      <c r="J751" s="76" t="n">
        <v>-0.0484270004842707</v>
      </c>
      <c r="K751" s="77" t="n">
        <v>-0.343780206739791</v>
      </c>
      <c r="L751" s="77" t="n">
        <v>-0.0484270004842707</v>
      </c>
      <c r="M751" s="78" t="n">
        <v>-0.343780206739791</v>
      </c>
      <c r="N751" s="76" t="n">
        <v>0.111239308896038</v>
      </c>
      <c r="O751" s="77" t="n">
        <v>0.789680802598801</v>
      </c>
      <c r="P751" s="77" t="n">
        <v>0.111239308896038</v>
      </c>
      <c r="Q751" s="78" t="n">
        <v>0.789680802598801</v>
      </c>
      <c r="R751" s="79" t="n">
        <v>0.734825614783623</v>
      </c>
      <c r="S751" s="79" t="n">
        <v>5.84556931589996</v>
      </c>
      <c r="T751" s="79" t="n">
        <v>0.734825614783623</v>
      </c>
      <c r="U751" s="79" t="n">
        <v>5.84556931589996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92237772852</v>
      </c>
      <c r="L754" s="77" t="n">
        <v>0</v>
      </c>
      <c r="M754" s="78" t="n">
        <v>-10.5892237772852</v>
      </c>
      <c r="N754" s="76" t="n">
        <v>0</v>
      </c>
      <c r="O754" s="77" t="n">
        <v>-0.101439520831944</v>
      </c>
      <c r="P754" s="77" t="n">
        <v>0</v>
      </c>
      <c r="Q754" s="78" t="n">
        <v>-0.101439520831944</v>
      </c>
      <c r="R754" s="79" t="n">
        <v>0.0776646583140824</v>
      </c>
      <c r="S754" s="79" t="n">
        <v>0.897855513184033</v>
      </c>
      <c r="T754" s="79" t="n">
        <v>0.0776646583140824</v>
      </c>
      <c r="U754" s="79" t="n">
        <v>0.897855513184033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4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8.24894683122</v>
      </c>
      <c r="I761" s="75" t="n">
        <v>508.48104296196</v>
      </c>
      <c r="J761" s="76" t="n">
        <v>0</v>
      </c>
      <c r="K761" s="77" t="n">
        <v>-0.649777072498208</v>
      </c>
      <c r="L761" s="77" t="n">
        <v>0</v>
      </c>
      <c r="M761" s="78" t="n">
        <v>-0.649777072498208</v>
      </c>
      <c r="N761" s="76" t="n">
        <v>0</v>
      </c>
      <c r="O761" s="77" t="n">
        <v>0.401440721980966</v>
      </c>
      <c r="P761" s="77" t="n">
        <v>0</v>
      </c>
      <c r="Q761" s="78" t="n">
        <v>0.401440721980966</v>
      </c>
      <c r="R761" s="79" t="n">
        <v>0.62426421262529</v>
      </c>
      <c r="S761" s="79" t="n">
        <v>1.59198377178122</v>
      </c>
      <c r="T761" s="79" t="n">
        <v>0.62426421262529</v>
      </c>
      <c r="U761" s="79" t="n">
        <v>1.59198377178122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8.24894683122</v>
      </c>
      <c r="I762" s="75" t="n">
        <v>508.48104296196</v>
      </c>
      <c r="J762" s="76" t="n">
        <v>0</v>
      </c>
      <c r="K762" s="77" t="n">
        <v>-0.649777072498208</v>
      </c>
      <c r="L762" s="77" t="n">
        <v>0</v>
      </c>
      <c r="M762" s="78" t="n">
        <v>-0.649777072498208</v>
      </c>
      <c r="N762" s="76" t="n">
        <v>0</v>
      </c>
      <c r="O762" s="77" t="n">
        <v>0.401440721980966</v>
      </c>
      <c r="P762" s="77" t="n">
        <v>0</v>
      </c>
      <c r="Q762" s="78" t="n">
        <v>0.401440721980966</v>
      </c>
      <c r="R762" s="79" t="n">
        <v>0.62426421262529</v>
      </c>
      <c r="S762" s="79" t="n">
        <v>1.59198377178122</v>
      </c>
      <c r="T762" s="79" t="n">
        <v>0.62426421262529</v>
      </c>
      <c r="U762" s="79" t="n">
        <v>1.59198377178122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92237772852</v>
      </c>
      <c r="L763" s="77" t="n">
        <v>0</v>
      </c>
      <c r="M763" s="78" t="n">
        <v>-10.5892237772852</v>
      </c>
      <c r="N763" s="76" t="n">
        <v>0</v>
      </c>
      <c r="O763" s="77" t="n">
        <v>-0.101439520831944</v>
      </c>
      <c r="P763" s="77" t="n">
        <v>0</v>
      </c>
      <c r="Q763" s="78" t="n">
        <v>-0.101439520831944</v>
      </c>
      <c r="R763" s="79" t="n">
        <v>0.0776646583140824</v>
      </c>
      <c r="S763" s="79" t="n">
        <v>0.897855513184033</v>
      </c>
      <c r="T763" s="79" t="n">
        <v>0.0776646583140824</v>
      </c>
      <c r="U763" s="79" t="n">
        <v>0.897855513184033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2237772852</v>
      </c>
      <c r="L764" s="77" t="n">
        <v>0</v>
      </c>
      <c r="M764" s="78" t="n">
        <v>-10.5892237772852</v>
      </c>
      <c r="N764" s="76" t="n">
        <v>0</v>
      </c>
      <c r="O764" s="77" t="n">
        <v>-0.101439520831944</v>
      </c>
      <c r="P764" s="77" t="n">
        <v>0</v>
      </c>
      <c r="Q764" s="78" t="n">
        <v>-0.101439520831944</v>
      </c>
      <c r="R764" s="79" t="n">
        <v>0.0776646583140824</v>
      </c>
      <c r="S764" s="79" t="n">
        <v>0.897855513184033</v>
      </c>
      <c r="T764" s="79" t="n">
        <v>0.0776646583140824</v>
      </c>
      <c r="U764" s="79" t="n">
        <v>0.897855513184033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92237772852</v>
      </c>
      <c r="L765" s="77" t="n">
        <v>0</v>
      </c>
      <c r="M765" s="78" t="n">
        <v>-10.5892237772852</v>
      </c>
      <c r="N765" s="76" t="n">
        <v>0</v>
      </c>
      <c r="O765" s="77" t="n">
        <v>-0.101439520831944</v>
      </c>
      <c r="P765" s="77" t="n">
        <v>0</v>
      </c>
      <c r="Q765" s="78" t="n">
        <v>-0.101439520831944</v>
      </c>
      <c r="R765" s="79" t="n">
        <v>0.0776646583140824</v>
      </c>
      <c r="S765" s="79" t="n">
        <v>0.897855513184033</v>
      </c>
      <c r="T765" s="79" t="n">
        <v>0.0776646583140824</v>
      </c>
      <c r="U765" s="79" t="n">
        <v>0.897855513184033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892237772852</v>
      </c>
      <c r="L768" s="77" t="n">
        <v>0</v>
      </c>
      <c r="M768" s="78" t="n">
        <v>-10.5892237772852</v>
      </c>
      <c r="N768" s="76" t="n">
        <v>0</v>
      </c>
      <c r="O768" s="77" t="n">
        <v>-0.101439520831944</v>
      </c>
      <c r="P768" s="77" t="n">
        <v>0</v>
      </c>
      <c r="Q768" s="78" t="n">
        <v>-0.101439520831944</v>
      </c>
      <c r="R768" s="79" t="n">
        <v>0.0776646583140824</v>
      </c>
      <c r="S768" s="79" t="n">
        <v>0.897855513184033</v>
      </c>
      <c r="T768" s="79" t="n">
        <v>0.0776646583140824</v>
      </c>
      <c r="U768" s="79" t="n">
        <v>0.897855513184033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1</v>
      </c>
      <c r="B771" s="73" t="n">
        <v>0.21410541943</v>
      </c>
      <c r="C771" s="73" t="n">
        <v>0.01948359316813</v>
      </c>
      <c r="D771" s="73"/>
      <c r="E771" s="19" t="n">
        <v>0.21410541943</v>
      </c>
      <c r="F771" s="74" t="n">
        <v>349.72787541</v>
      </c>
      <c r="G771" s="74" t="n">
        <v>6994.5575082</v>
      </c>
      <c r="H771" s="74" t="n">
        <v>105.1001</v>
      </c>
      <c r="I771" s="75" t="n">
        <v>2102.002</v>
      </c>
      <c r="J771" s="76" t="n">
        <v>-0.000987156563043054</v>
      </c>
      <c r="K771" s="77" t="n">
        <v>-0.00650834146636396</v>
      </c>
      <c r="L771" s="77" t="n">
        <v>-0.000987156563043054</v>
      </c>
      <c r="M771" s="78" t="n">
        <v>-0.00650834146636396</v>
      </c>
      <c r="N771" s="76" t="n">
        <v>0.112878054581642</v>
      </c>
      <c r="O771" s="77" t="n">
        <v>0.744207100251172</v>
      </c>
      <c r="P771" s="77" t="n">
        <v>0.112878054581642</v>
      </c>
      <c r="Q771" s="78" t="n">
        <v>0.744207100251172</v>
      </c>
      <c r="R771" s="79" t="n">
        <v>0.993214531928789</v>
      </c>
      <c r="S771" s="79" t="n">
        <v>4.57030839507441</v>
      </c>
      <c r="T771" s="79" t="n">
        <v>0.993214531928789</v>
      </c>
      <c r="U771" s="79" t="n">
        <v>4.57030839507441</v>
      </c>
    </row>
    <row r="772" customFormat="false" ht="15" hidden="false" customHeight="false" outlineLevel="0" collapsed="false">
      <c r="A772" s="72" t="s">
        <v>95</v>
      </c>
      <c r="B772" s="73" t="n">
        <v>0.2588470304</v>
      </c>
      <c r="C772" s="73" t="n">
        <v>0.0235550797664</v>
      </c>
      <c r="D772" s="73"/>
      <c r="E772" s="19" t="n">
        <v>0.2588470304</v>
      </c>
      <c r="F772" s="74" t="n">
        <v>578.3382781</v>
      </c>
      <c r="G772" s="74" t="n">
        <v>11566.765562</v>
      </c>
      <c r="H772" s="74" t="n">
        <v>50.3028</v>
      </c>
      <c r="I772" s="75" t="n">
        <v>1006.056</v>
      </c>
      <c r="J772" s="76" t="n">
        <v>-0.0477045726665356</v>
      </c>
      <c r="K772" s="77" t="n">
        <v>-0.334926806499561</v>
      </c>
      <c r="L772" s="77" t="n">
        <v>-0.0477045726665356</v>
      </c>
      <c r="M772" s="78" t="n">
        <v>-0.334926806499561</v>
      </c>
      <c r="N772" s="76" t="n">
        <v>0.112634988644609</v>
      </c>
      <c r="O772" s="77" t="n">
        <v>0.790793731882996</v>
      </c>
      <c r="P772" s="77" t="n">
        <v>0.112634988644609</v>
      </c>
      <c r="Q772" s="78" t="n">
        <v>0.790793731882996</v>
      </c>
      <c r="R772" s="79" t="n">
        <v>0.73987828650369</v>
      </c>
      <c r="S772" s="79" t="n">
        <v>5.88576353637339</v>
      </c>
      <c r="T772" s="79" t="n">
        <v>0.73987828650369</v>
      </c>
      <c r="U772" s="79" t="n">
        <v>5.88576353637339</v>
      </c>
    </row>
    <row r="773" customFormat="false" ht="15" hidden="false" customHeight="false" outlineLevel="0" collapsed="false">
      <c r="A773" s="72" t="s">
        <v>91</v>
      </c>
      <c r="B773" s="73" t="n">
        <v>0.131039623925</v>
      </c>
      <c r="C773" s="73" t="n">
        <v>0.011924605777175</v>
      </c>
      <c r="D773" s="73"/>
      <c r="E773" s="19" t="n">
        <v>0.131039623925</v>
      </c>
      <c r="F773" s="74" t="n">
        <v>214.045068975</v>
      </c>
      <c r="G773" s="74" t="n">
        <v>4280.9013795</v>
      </c>
      <c r="H773" s="74" t="n">
        <v>64.32475</v>
      </c>
      <c r="I773" s="75" t="n">
        <v>1286.495</v>
      </c>
      <c r="J773" s="76" t="n">
        <v>-0.0016561372584954</v>
      </c>
      <c r="K773" s="77" t="n">
        <v>-0.0110754224535065</v>
      </c>
      <c r="L773" s="77" t="n">
        <v>-0.0016561372584954</v>
      </c>
      <c r="M773" s="78" t="n">
        <v>-0.0110754224535065</v>
      </c>
      <c r="N773" s="76" t="n">
        <v>0.11113484599925</v>
      </c>
      <c r="O773" s="77" t="n">
        <v>0.743214587096083</v>
      </c>
      <c r="P773" s="77" t="n">
        <v>0.11113484599925</v>
      </c>
      <c r="Q773" s="78" t="n">
        <v>0.743214587096083</v>
      </c>
      <c r="R773" s="79" t="n">
        <v>0.988507704751957</v>
      </c>
      <c r="S773" s="79" t="n">
        <v>4.54864977946931</v>
      </c>
      <c r="T773" s="79" t="n">
        <v>0.988507704751957</v>
      </c>
      <c r="U773" s="79" t="n">
        <v>4.54864977946931</v>
      </c>
    </row>
    <row r="774" customFormat="false" ht="15" hidden="false" customHeight="false" outlineLevel="0" collapsed="false">
      <c r="A774" s="72" t="s">
        <v>96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9.82777872</v>
      </c>
      <c r="I774" s="75" t="n">
        <v>127.76112336</v>
      </c>
      <c r="J774" s="76" t="n">
        <v>0</v>
      </c>
      <c r="K774" s="77" t="n">
        <v>-0.957614973043462</v>
      </c>
      <c r="L774" s="77" t="n">
        <v>0</v>
      </c>
      <c r="M774" s="78" t="n">
        <v>-0.957614973043462</v>
      </c>
      <c r="N774" s="76" t="n">
        <v>0</v>
      </c>
      <c r="O774" s="77" t="n">
        <v>0.542368126808059</v>
      </c>
      <c r="P774" s="77" t="n">
        <v>0</v>
      </c>
      <c r="Q774" s="78" t="n">
        <v>0.542368126808059</v>
      </c>
      <c r="R774" s="79" t="n">
        <v>0.482167013686621</v>
      </c>
      <c r="S774" s="79" t="n">
        <v>2.55277002949271</v>
      </c>
      <c r="T774" s="79" t="n">
        <v>0.482167013686621</v>
      </c>
      <c r="U774" s="79" t="n">
        <v>2.55277002949271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92237772852</v>
      </c>
      <c r="L780" s="77" t="n">
        <v>0</v>
      </c>
      <c r="M780" s="78" t="n">
        <v>-10.5892237772852</v>
      </c>
      <c r="N780" s="76" t="n">
        <v>0</v>
      </c>
      <c r="O780" s="77" t="n">
        <v>-0.101439520831944</v>
      </c>
      <c r="P780" s="77" t="n">
        <v>0</v>
      </c>
      <c r="Q780" s="78" t="n">
        <v>-0.101439520831944</v>
      </c>
      <c r="R780" s="79" t="n">
        <v>0.0776646583140824</v>
      </c>
      <c r="S780" s="79" t="n">
        <v>0.897855513184033</v>
      </c>
      <c r="T780" s="79" t="n">
        <v>0.0776646583140824</v>
      </c>
      <c r="U780" s="79" t="n">
        <v>0.897855513184033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92237772852</v>
      </c>
      <c r="L784" s="77" t="n">
        <v>0</v>
      </c>
      <c r="M784" s="78" t="n">
        <v>-10.5892237772852</v>
      </c>
      <c r="N784" s="76" t="n">
        <v>0</v>
      </c>
      <c r="O784" s="77" t="n">
        <v>-0.101439520831944</v>
      </c>
      <c r="P784" s="77" t="n">
        <v>0</v>
      </c>
      <c r="Q784" s="78" t="n">
        <v>-0.101439520831944</v>
      </c>
      <c r="R784" s="79" t="n">
        <v>0.0776646583140824</v>
      </c>
      <c r="S784" s="79" t="n">
        <v>0.897855513184033</v>
      </c>
      <c r="T784" s="79" t="n">
        <v>0.0776646583140824</v>
      </c>
      <c r="U784" s="79" t="n">
        <v>0.897855513184033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2237772852</v>
      </c>
      <c r="L789" s="77" t="n">
        <v>0</v>
      </c>
      <c r="M789" s="78" t="n">
        <v>-10.5892237772852</v>
      </c>
      <c r="N789" s="76" t="n">
        <v>0</v>
      </c>
      <c r="O789" s="77" t="n">
        <v>-0.101439520831944</v>
      </c>
      <c r="P789" s="77" t="n">
        <v>0</v>
      </c>
      <c r="Q789" s="78" t="n">
        <v>-0.101439520831944</v>
      </c>
      <c r="R789" s="79" t="n">
        <v>0.0776646583140824</v>
      </c>
      <c r="S789" s="79" t="n">
        <v>0.897855513184033</v>
      </c>
      <c r="T789" s="79" t="n">
        <v>0.0776646583140824</v>
      </c>
      <c r="U789" s="79" t="n">
        <v>0.897855513184033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.177503165154</v>
      </c>
      <c r="C795" s="73" t="n">
        <v>0.016152788029014</v>
      </c>
      <c r="D795" s="73"/>
      <c r="E795" s="19" t="n">
        <v>0.177503165154</v>
      </c>
      <c r="F795" s="74" t="n">
        <v>289.940371398</v>
      </c>
      <c r="G795" s="74" t="n">
        <v>5798.80742796</v>
      </c>
      <c r="H795" s="74" t="n">
        <v>87.13278</v>
      </c>
      <c r="I795" s="75" t="n">
        <v>1742.6556</v>
      </c>
      <c r="J795" s="76" t="n">
        <v>-0.0016561372584954</v>
      </c>
      <c r="K795" s="77" t="n">
        <v>-0.0110754224535065</v>
      </c>
      <c r="L795" s="77" t="n">
        <v>-0.0016561372584954</v>
      </c>
      <c r="M795" s="78" t="n">
        <v>-0.0110754224535065</v>
      </c>
      <c r="N795" s="76" t="n">
        <v>0.11113484599925</v>
      </c>
      <c r="O795" s="77" t="n">
        <v>0.743214587096083</v>
      </c>
      <c r="P795" s="77" t="n">
        <v>0.11113484599925</v>
      </c>
      <c r="Q795" s="78" t="n">
        <v>0.743214587096083</v>
      </c>
      <c r="R795" s="79" t="n">
        <v>0.988507704751957</v>
      </c>
      <c r="S795" s="79" t="n">
        <v>4.54864977946931</v>
      </c>
      <c r="T795" s="79" t="n">
        <v>0.988507704751957</v>
      </c>
      <c r="U795" s="79" t="n">
        <v>4.54864977946931</v>
      </c>
    </row>
    <row r="796" customFormat="false" ht="15" hidden="false" customHeight="false" outlineLevel="0" collapsed="false">
      <c r="A796" s="72" t="s">
        <v>95</v>
      </c>
      <c r="B796" s="73" t="n">
        <v>0.17163041952</v>
      </c>
      <c r="C796" s="73" t="n">
        <v>0.01561836817632</v>
      </c>
      <c r="D796" s="73"/>
      <c r="E796" s="19" t="n">
        <v>0.17163041952</v>
      </c>
      <c r="F796" s="74" t="n">
        <v>383.47143153</v>
      </c>
      <c r="G796" s="74" t="n">
        <v>7669.4286306</v>
      </c>
      <c r="H796" s="74" t="n">
        <v>33.35364</v>
      </c>
      <c r="I796" s="75" t="n">
        <v>667.0728</v>
      </c>
      <c r="J796" s="76" t="n">
        <v>-0.0484270004842707</v>
      </c>
      <c r="K796" s="77" t="n">
        <v>-0.343780206739791</v>
      </c>
      <c r="L796" s="77" t="n">
        <v>-0.0484270004842707</v>
      </c>
      <c r="M796" s="78" t="n">
        <v>-0.343780206739791</v>
      </c>
      <c r="N796" s="76" t="n">
        <v>0.111239308896038</v>
      </c>
      <c r="O796" s="77" t="n">
        <v>0.789680802598801</v>
      </c>
      <c r="P796" s="77" t="n">
        <v>0.111239308896038</v>
      </c>
      <c r="Q796" s="78" t="n">
        <v>0.789680802598801</v>
      </c>
      <c r="R796" s="79" t="n">
        <v>0.734825614783623</v>
      </c>
      <c r="S796" s="79" t="n">
        <v>5.84556931589996</v>
      </c>
      <c r="T796" s="79" t="n">
        <v>0.734825614783623</v>
      </c>
      <c r="U796" s="79" t="n">
        <v>5.84556931589996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.148896548948</v>
      </c>
      <c r="C799" s="73" t="n">
        <v>0.013549585954268</v>
      </c>
      <c r="D799" s="73"/>
      <c r="E799" s="19" t="n">
        <v>0.148896548948</v>
      </c>
      <c r="F799" s="74" t="n">
        <v>243.213244476</v>
      </c>
      <c r="G799" s="74" t="n">
        <v>4864.26488952</v>
      </c>
      <c r="H799" s="74" t="n">
        <v>73.09036</v>
      </c>
      <c r="I799" s="75" t="n">
        <v>1461.8072</v>
      </c>
      <c r="J799" s="76" t="n">
        <v>-0.00165613725849539</v>
      </c>
      <c r="K799" s="77" t="n">
        <v>-0.0110754224535067</v>
      </c>
      <c r="L799" s="77" t="n">
        <v>-0.00165613725849539</v>
      </c>
      <c r="M799" s="78" t="n">
        <v>-0.0110754224535067</v>
      </c>
      <c r="N799" s="76" t="n">
        <v>0.11113484599925</v>
      </c>
      <c r="O799" s="77" t="n">
        <v>0.743214587096083</v>
      </c>
      <c r="P799" s="77" t="n">
        <v>0.11113484599925</v>
      </c>
      <c r="Q799" s="78" t="n">
        <v>0.743214587096083</v>
      </c>
      <c r="R799" s="79" t="n">
        <v>0.988507704751957</v>
      </c>
      <c r="S799" s="79" t="n">
        <v>4.54864977946932</v>
      </c>
      <c r="T799" s="79" t="n">
        <v>0.988507704751957</v>
      </c>
      <c r="U799" s="79" t="n">
        <v>4.54864977946932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92237772852</v>
      </c>
      <c r="L805" s="77" t="n">
        <v>0</v>
      </c>
      <c r="M805" s="78" t="n">
        <v>-10.5892237772852</v>
      </c>
      <c r="N805" s="76" t="n">
        <v>0</v>
      </c>
      <c r="O805" s="77" t="n">
        <v>-0.101439520831944</v>
      </c>
      <c r="P805" s="77" t="n">
        <v>0</v>
      </c>
      <c r="Q805" s="78" t="n">
        <v>-0.101439520831944</v>
      </c>
      <c r="R805" s="79" t="n">
        <v>0.0776646583140824</v>
      </c>
      <c r="S805" s="79" t="n">
        <v>0.897855513184033</v>
      </c>
      <c r="T805" s="79" t="n">
        <v>0.0776646583140824</v>
      </c>
      <c r="U805" s="79" t="n">
        <v>0.897855513184033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5</v>
      </c>
      <c r="B807" s="73" t="n">
        <v>0.22719185216</v>
      </c>
      <c r="C807" s="73" t="n">
        <v>0.02067445854656</v>
      </c>
      <c r="D807" s="73"/>
      <c r="E807" s="19" t="n">
        <v>0.22719185216</v>
      </c>
      <c r="F807" s="74" t="n">
        <v>507.61155874</v>
      </c>
      <c r="G807" s="74" t="n">
        <v>10152.2311748</v>
      </c>
      <c r="H807" s="74" t="n">
        <v>44.15112</v>
      </c>
      <c r="I807" s="75" t="n">
        <v>883.0224</v>
      </c>
      <c r="J807" s="76" t="n">
        <v>-0.0484270004842707</v>
      </c>
      <c r="K807" s="77" t="n">
        <v>-0.343780206739792</v>
      </c>
      <c r="L807" s="77" t="n">
        <v>-0.0484270004842707</v>
      </c>
      <c r="M807" s="78" t="n">
        <v>-0.343780206739792</v>
      </c>
      <c r="N807" s="76" t="n">
        <v>0.111239308896038</v>
      </c>
      <c r="O807" s="77" t="n">
        <v>0.789680802598801</v>
      </c>
      <c r="P807" s="77" t="n">
        <v>0.111239308896038</v>
      </c>
      <c r="Q807" s="78" t="n">
        <v>0.789680802598801</v>
      </c>
      <c r="R807" s="79" t="n">
        <v>0.734825614783623</v>
      </c>
      <c r="S807" s="79" t="n">
        <v>5.84556931589996</v>
      </c>
      <c r="T807" s="79" t="n">
        <v>0.734825614783623</v>
      </c>
      <c r="U807" s="79" t="n">
        <v>5.84556931589996</v>
      </c>
    </row>
    <row r="808" customFormat="false" ht="15" hidden="false" customHeight="false" outlineLevel="0" collapsed="false">
      <c r="A808" s="72" t="s">
        <v>91</v>
      </c>
      <c r="B808" s="73" t="n">
        <v>0.123665868816</v>
      </c>
      <c r="C808" s="73" t="n">
        <v>0.011253594062256</v>
      </c>
      <c r="D808" s="73"/>
      <c r="E808" s="19" t="n">
        <v>0.123665868816</v>
      </c>
      <c r="F808" s="74" t="n">
        <v>202.000498992</v>
      </c>
      <c r="G808" s="74" t="n">
        <v>4040.00997984</v>
      </c>
      <c r="H808" s="74" t="n">
        <v>60.70512</v>
      </c>
      <c r="I808" s="75" t="n">
        <v>1214.1024</v>
      </c>
      <c r="J808" s="76" t="n">
        <v>-9.45617965239637E-005</v>
      </c>
      <c r="K808" s="77" t="n">
        <v>-0.000612159255482478</v>
      </c>
      <c r="L808" s="77" t="n">
        <v>-9.45617965239637E-005</v>
      </c>
      <c r="M808" s="78" t="n">
        <v>-0.000612159255482478</v>
      </c>
      <c r="N808" s="76" t="n">
        <v>0.115157496521496</v>
      </c>
      <c r="O808" s="77" t="n">
        <v>0.745488452262572</v>
      </c>
      <c r="P808" s="77" t="n">
        <v>0.115157496521496</v>
      </c>
      <c r="Q808" s="78" t="n">
        <v>0.745488452262572</v>
      </c>
      <c r="R808" s="79" t="n">
        <v>0.999357827277633</v>
      </c>
      <c r="S808" s="79" t="n">
        <v>4.59857696485834</v>
      </c>
      <c r="T808" s="79" t="n">
        <v>0.999357827277633</v>
      </c>
      <c r="U808" s="79" t="n">
        <v>4.59857696485834</v>
      </c>
    </row>
    <row r="809" customFormat="false" ht="15" hidden="false" customHeight="false" outlineLevel="0" collapsed="false">
      <c r="A809" s="72" t="s">
        <v>95</v>
      </c>
      <c r="B809" s="73" t="n">
        <v>0.21631038464</v>
      </c>
      <c r="C809" s="73" t="n">
        <v>0.01968424500224</v>
      </c>
      <c r="D809" s="73"/>
      <c r="E809" s="19" t="n">
        <v>0.21631038464</v>
      </c>
      <c r="F809" s="74" t="n">
        <v>483.29924896</v>
      </c>
      <c r="G809" s="74" t="n">
        <v>9665.9849792</v>
      </c>
      <c r="H809" s="74" t="n">
        <v>42.03648</v>
      </c>
      <c r="I809" s="75" t="n">
        <v>840.7296</v>
      </c>
      <c r="J809" s="76" t="n">
        <v>-0.0467459861996496</v>
      </c>
      <c r="K809" s="77" t="n">
        <v>-0.323551753239422</v>
      </c>
      <c r="L809" s="77" t="n">
        <v>-0.0467459861996496</v>
      </c>
      <c r="M809" s="78" t="n">
        <v>-0.323551753239422</v>
      </c>
      <c r="N809" s="76" t="n">
        <v>0.114458584753322</v>
      </c>
      <c r="O809" s="77" t="n">
        <v>0.792223649150822</v>
      </c>
      <c r="P809" s="77" t="n">
        <v>0.114458584753322</v>
      </c>
      <c r="Q809" s="78" t="n">
        <v>0.792223649150822</v>
      </c>
      <c r="R809" s="79" t="n">
        <v>0.746472974073676</v>
      </c>
      <c r="S809" s="79" t="n">
        <v>5.93822455914055</v>
      </c>
      <c r="T809" s="79" t="n">
        <v>0.746472974073676</v>
      </c>
      <c r="U809" s="79" t="n">
        <v>5.93822455914055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92237772852</v>
      </c>
      <c r="L811" s="77" t="n">
        <v>0</v>
      </c>
      <c r="M811" s="78" t="n">
        <v>-10.5892237772852</v>
      </c>
      <c r="N811" s="76" t="n">
        <v>0</v>
      </c>
      <c r="O811" s="77" t="n">
        <v>-0.101439520831944</v>
      </c>
      <c r="P811" s="77" t="n">
        <v>0</v>
      </c>
      <c r="Q811" s="78" t="n">
        <v>-0.101439520831944</v>
      </c>
      <c r="R811" s="79" t="n">
        <v>0.0776646583140824</v>
      </c>
      <c r="S811" s="79" t="n">
        <v>0.897855513184033</v>
      </c>
      <c r="T811" s="79" t="n">
        <v>0.0776646583140824</v>
      </c>
      <c r="U811" s="79" t="n">
        <v>0.897855513184033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7919.65</v>
      </c>
      <c r="E4" s="102" t="n">
        <v>38355.7137086251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684806.493501797</v>
      </c>
      <c r="E6" s="109" t="n">
        <v>548130.919373618</v>
      </c>
      <c r="K6" s="91" t="s">
        <v>106</v>
      </c>
    </row>
    <row r="7" customFormat="false" ht="15" hidden="false" customHeight="false" outlineLevel="0" collapsed="false">
      <c r="K7" s="110" t="n">
        <v>40372.7750892361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28978.165016237</v>
      </c>
      <c r="D10" s="120" t="n">
        <v>579563.30032474</v>
      </c>
      <c r="E10" s="120" t="n">
        <v>10285.7781317581</v>
      </c>
      <c r="F10" s="120" t="n">
        <v>177980.844708446</v>
      </c>
      <c r="G10" s="120" t="n">
        <v>15.156208889545</v>
      </c>
      <c r="H10" s="120" t="n">
        <v>1.37921500894859</v>
      </c>
      <c r="I10" s="120" t="n">
        <v>0</v>
      </c>
      <c r="J10" s="121" t="n">
        <v>15.156208889545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586486.633082243</v>
      </c>
      <c r="D17" s="142" t="n">
        <v>35292.891005549</v>
      </c>
      <c r="E17" s="142" t="n">
        <v>78526.0563574384</v>
      </c>
      <c r="F17" s="143" t="s">
        <v>122</v>
      </c>
      <c r="G17" s="142" t="n">
        <v>-472667.685719256</v>
      </c>
      <c r="H17" s="144" t="n">
        <v>0.194069124414344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38355.7137086251</v>
      </c>
      <c r="D18" s="142" t="n">
        <v>35292.891005549</v>
      </c>
      <c r="E18" s="142" t="n">
        <v>78526.0563574384</v>
      </c>
      <c r="F18" s="146" t="s">
        <v>122</v>
      </c>
      <c r="G18" s="142" t="n">
        <v>75463.2336543623</v>
      </c>
      <c r="H18" s="144" t="n">
        <v>2.96745742310077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38355.7137086251</v>
      </c>
      <c r="D19" s="149" t="n">
        <v>35292.891005549</v>
      </c>
      <c r="E19" s="149" t="n">
        <v>78526.0563574384</v>
      </c>
      <c r="F19" s="150" t="s">
        <v>122</v>
      </c>
      <c r="G19" s="149" t="n">
        <v>75463.2336543623</v>
      </c>
      <c r="H19" s="151" t="n">
        <v>2.96745742310077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254361.449722088</v>
      </c>
      <c r="D26" s="157"/>
      <c r="E26" s="158" t="n">
        <v>0.165447905412963</v>
      </c>
      <c r="F26" s="158" t="n">
        <v>0.138750942975477</v>
      </c>
      <c r="G26" s="158" t="n">
        <v>-0.0266969624374865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254361.449722088</v>
      </c>
      <c r="D27" s="157"/>
      <c r="E27" s="158" t="n">
        <v>0.0268794933028542</v>
      </c>
      <c r="F27" s="158" t="n">
        <v>0.138750942975477</v>
      </c>
      <c r="G27" s="158" t="n">
        <v>0.111871449672623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254361.449722088</v>
      </c>
      <c r="D28" s="157"/>
      <c r="E28" s="158" t="n">
        <v>0.0467575176969153</v>
      </c>
      <c r="F28" s="158" t="n">
        <v>0.138750942975477</v>
      </c>
      <c r="G28" s="158" t="n">
        <v>0.091993425278561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83485.5068688516</v>
      </c>
      <c r="E30" s="164" t="n">
        <v>6.52092901421964</v>
      </c>
      <c r="F30" s="164" t="n">
        <v>0.940595072157805</v>
      </c>
      <c r="G30" s="158" t="n">
        <v>-5.58033394206184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83485.5068688516</v>
      </c>
      <c r="E31" s="164" t="n">
        <v>0.377533873919324</v>
      </c>
      <c r="F31" s="164" t="n">
        <v>0.940595072157805</v>
      </c>
      <c r="G31" s="158" t="n">
        <v>0.563061198238481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83485.5068688516</v>
      </c>
      <c r="E32" s="167" t="n">
        <v>0.31697003125826</v>
      </c>
      <c r="F32" s="167" t="n">
        <v>0.940595072157805</v>
      </c>
      <c r="G32" s="168" t="n">
        <v>0.623625040899546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7.5505218662508</v>
      </c>
      <c r="D39" s="19" t="n">
        <v>4.95540817058506</v>
      </c>
      <c r="E39" s="19" t="n">
        <v>2.22791889512539</v>
      </c>
      <c r="F39" s="19" t="n">
        <v>60.171802070785</v>
      </c>
      <c r="G39" s="19" t="n">
        <v>94.6291588121746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7.5505218662508</v>
      </c>
      <c r="D48" s="74" t="n">
        <v>4.95540817058506</v>
      </c>
      <c r="E48" s="74" t="n">
        <v>2.22791889512539</v>
      </c>
      <c r="F48" s="74" t="n">
        <v>60.171802070785</v>
      </c>
      <c r="G48" s="74" t="n">
        <v>94.629158812174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351.010437325016</v>
      </c>
      <c r="D53" s="19" t="n">
        <v>99.1081634117013</v>
      </c>
      <c r="E53" s="19" t="n">
        <v>44.5583779025078</v>
      </c>
      <c r="F53" s="19" t="n">
        <v>1041.18794154441</v>
      </c>
      <c r="G53" s="19" t="n">
        <v>1637.4237713177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351.010437325016</v>
      </c>
      <c r="D62" s="180" t="n">
        <v>99.1081634117013</v>
      </c>
      <c r="E62" s="180" t="n">
        <v>44.5583779025078</v>
      </c>
      <c r="F62" s="180" t="n">
        <v>1041.18794154441</v>
      </c>
      <c r="G62" s="180" t="n">
        <v>1637.42377131771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8978.165016237</v>
      </c>
      <c r="D69" s="190" t="n">
        <v>579563.30032474</v>
      </c>
      <c r="E69" s="19" t="n">
        <v>10285.7781317581</v>
      </c>
      <c r="F69" s="19" t="n">
        <v>177980.844708446</v>
      </c>
      <c r="G69" s="189" t="n">
        <v>15.156208889545</v>
      </c>
      <c r="H69" s="19" t="n">
        <v>1.37921500894859</v>
      </c>
      <c r="I69" s="191"/>
      <c r="J69" s="191" t="n">
        <v>15.156208889545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5.156208889545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28978.165016237</v>
      </c>
      <c r="D78" s="195" t="n">
        <v>579563.30032474</v>
      </c>
      <c r="E78" s="196" t="n">
        <v>10285.7781317581</v>
      </c>
      <c r="F78" s="196" t="n">
        <v>177980.844708446</v>
      </c>
      <c r="G78" s="194" t="n">
        <v>15.156208889545</v>
      </c>
      <c r="H78" s="196" t="n">
        <v>1.37921500894859</v>
      </c>
      <c r="I78" s="195"/>
      <c r="J78" s="195" t="n">
        <v>15.156208889545</v>
      </c>
      <c r="K78" s="197" t="n">
        <v>15.156208889545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28978.165016237</v>
      </c>
      <c r="D83" s="67" t="n">
        <v>579563.30032474</v>
      </c>
      <c r="E83" s="200" t="n">
        <v>10285.7781317581</v>
      </c>
      <c r="F83" s="68" t="n">
        <v>177980.844708446</v>
      </c>
      <c r="G83" s="67" t="n">
        <v>15.156208889545</v>
      </c>
      <c r="H83" s="67" t="n">
        <v>1.37921500894859</v>
      </c>
      <c r="I83" s="67"/>
      <c r="J83" s="68" t="n">
        <v>15.156208889545</v>
      </c>
      <c r="K83" s="68" t="n">
        <v>-472667.685719265</v>
      </c>
    </row>
    <row r="84" customFormat="false" ht="15" hidden="false" customHeight="false" outlineLevel="0" collapsed="false">
      <c r="B84" s="201" t="s">
        <v>159</v>
      </c>
      <c r="C84" s="202" t="n">
        <v>28978.165016237</v>
      </c>
      <c r="D84" s="74" t="n">
        <v>579563.30032474</v>
      </c>
      <c r="E84" s="202" t="n">
        <v>10285.7781317581</v>
      </c>
      <c r="F84" s="75" t="n">
        <v>177980.844708446</v>
      </c>
      <c r="G84" s="74" t="n">
        <v>15.156208889545</v>
      </c>
      <c r="H84" s="74" t="n">
        <v>1.37921500894859</v>
      </c>
      <c r="I84" s="74"/>
      <c r="J84" s="75" t="n">
        <v>15.156208889545</v>
      </c>
      <c r="K84" s="75" t="n">
        <v>-472667.685719265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28978.165016237</v>
      </c>
      <c r="D112" s="67" t="n">
        <v>579563.30032474</v>
      </c>
      <c r="E112" s="200" t="n">
        <v>10285.7781317581</v>
      </c>
      <c r="F112" s="68" t="n">
        <v>177980.844708446</v>
      </c>
      <c r="G112" s="200" t="n">
        <v>15.156208889545</v>
      </c>
      <c r="H112" s="67" t="n">
        <v>1.37921500894859</v>
      </c>
      <c r="I112" s="68"/>
      <c r="J112" s="68" t="n">
        <v>15.156208889545</v>
      </c>
      <c r="K112" s="68" t="n">
        <v>-472667.68571926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929.3692017581</v>
      </c>
      <c r="F114" s="75" t="n">
        <v>70852.6661084444</v>
      </c>
      <c r="G114" s="202" t="n">
        <v>0</v>
      </c>
      <c r="H114" s="74" t="n">
        <v>0</v>
      </c>
      <c r="I114" s="74"/>
      <c r="J114" s="75" t="n">
        <v>0</v>
      </c>
      <c r="K114" s="209" t="n">
        <v>-461489.93969359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28978.165016237</v>
      </c>
      <c r="D121" s="75" t="n">
        <v>579563.30032474</v>
      </c>
      <c r="E121" s="74" t="n">
        <v>5356.40893</v>
      </c>
      <c r="F121" s="75" t="n">
        <v>107128.1786</v>
      </c>
      <c r="G121" s="202" t="n">
        <v>15.156208889545</v>
      </c>
      <c r="H121" s="74" t="n">
        <v>1.37921500894859</v>
      </c>
      <c r="I121" s="74"/>
      <c r="J121" s="75" t="n">
        <v>15.156208889545</v>
      </c>
      <c r="K121" s="209" t="n">
        <v>-11177.7460256702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2.36468622460961E-011</v>
      </c>
      <c r="F137" s="75" t="n">
        <v>1.42608769237995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28978.165016237</v>
      </c>
      <c r="D142" s="67" t="n">
        <v>579563.30032474</v>
      </c>
      <c r="E142" s="67" t="n">
        <v>10285.7781317581</v>
      </c>
      <c r="F142" s="68" t="n">
        <v>177980.844708445</v>
      </c>
      <c r="G142" s="200" t="n">
        <v>15.156208889545</v>
      </c>
      <c r="H142" s="67" t="n">
        <v>1.3792150089486</v>
      </c>
      <c r="I142" s="67"/>
      <c r="J142" s="68" t="n">
        <v>15.156208889545</v>
      </c>
      <c r="K142" s="68" t="n">
        <v>-472667.685719263</v>
      </c>
    </row>
    <row r="143" customFormat="false" ht="15" hidden="false" customHeight="false" outlineLevel="0" collapsed="false">
      <c r="B143" s="103" t="n">
        <v>6</v>
      </c>
      <c r="C143" s="19" t="n">
        <v>4449.638850816</v>
      </c>
      <c r="D143" s="19" t="n">
        <v>88992.77701632</v>
      </c>
      <c r="E143" s="19" t="n">
        <v>1710.55312220488</v>
      </c>
      <c r="F143" s="190" t="n">
        <v>28852.0117852879</v>
      </c>
      <c r="G143" s="189" t="n">
        <v>2.283619050958</v>
      </c>
      <c r="H143" s="19" t="n">
        <v>0.207809333637178</v>
      </c>
      <c r="I143" s="19"/>
      <c r="J143" s="190" t="n">
        <v>2.283619050958</v>
      </c>
      <c r="K143" s="190" t="n">
        <v>-90599.0924445755</v>
      </c>
    </row>
    <row r="144" customFormat="false" ht="15" hidden="false" customHeight="false" outlineLevel="0" collapsed="false">
      <c r="B144" s="103" t="n">
        <v>8</v>
      </c>
      <c r="C144" s="19" t="n">
        <v>15354.928614645</v>
      </c>
      <c r="D144" s="19" t="n">
        <v>307098.5722929</v>
      </c>
      <c r="E144" s="19" t="n">
        <v>3587.74543555122</v>
      </c>
      <c r="F144" s="190" t="n">
        <v>65367.6493263219</v>
      </c>
      <c r="G144" s="189" t="n">
        <v>7.792576135559</v>
      </c>
      <c r="H144" s="19" t="n">
        <v>0.709124428335869</v>
      </c>
      <c r="I144" s="19"/>
      <c r="J144" s="190" t="n">
        <v>7.792576135559</v>
      </c>
      <c r="K144" s="190" t="n">
        <v>-120080.956344499</v>
      </c>
    </row>
    <row r="145" customFormat="false" ht="15" hidden="false" customHeight="false" outlineLevel="0" collapsed="false">
      <c r="B145" s="103" t="n">
        <v>9</v>
      </c>
      <c r="C145" s="19" t="n">
        <v>6934.685192617</v>
      </c>
      <c r="D145" s="19" t="n">
        <v>138693.70385234</v>
      </c>
      <c r="E145" s="19" t="n">
        <v>3533.41740478831</v>
      </c>
      <c r="F145" s="190" t="n">
        <v>60940.5568245892</v>
      </c>
      <c r="G145" s="189" t="n">
        <v>3.929364278181</v>
      </c>
      <c r="H145" s="19" t="n">
        <v>0.357572149314471</v>
      </c>
      <c r="I145" s="19"/>
      <c r="J145" s="190" t="n">
        <v>3.929364278181</v>
      </c>
      <c r="K145" s="190" t="n">
        <v>-155522.206139263</v>
      </c>
    </row>
    <row r="146" customFormat="false" ht="15" hidden="false" customHeight="false" outlineLevel="0" collapsed="false">
      <c r="B146" s="103" t="n">
        <v>10</v>
      </c>
      <c r="C146" s="19" t="n">
        <v>2061.146114434</v>
      </c>
      <c r="D146" s="19" t="n">
        <v>41222.92228868</v>
      </c>
      <c r="E146" s="19" t="n">
        <v>1077.23553521366</v>
      </c>
      <c r="F146" s="190" t="n">
        <v>17304.0223802459</v>
      </c>
      <c r="G146" s="189" t="n">
        <v>1.041819906672</v>
      </c>
      <c r="H146" s="19" t="n">
        <v>0.094805611507152</v>
      </c>
      <c r="I146" s="19"/>
      <c r="J146" s="190" t="n">
        <v>1.041819906672</v>
      </c>
      <c r="K146" s="190" t="n">
        <v>-72200.033900681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9.954816</v>
      </c>
      <c r="F147" s="190" t="n">
        <v>692.454208</v>
      </c>
      <c r="G147" s="189" t="n">
        <v>0</v>
      </c>
      <c r="H147" s="19" t="n">
        <v>0</v>
      </c>
      <c r="I147" s="19"/>
      <c r="J147" s="190" t="n">
        <v>0</v>
      </c>
      <c r="K147" s="190" t="n">
        <v>-5519.66936213384</v>
      </c>
    </row>
    <row r="148" customFormat="false" ht="15" hidden="false" customHeight="false" outlineLevel="0" collapsed="false">
      <c r="B148" s="103" t="n">
        <v>14</v>
      </c>
      <c r="C148" s="19" t="n">
        <v>177.766243725</v>
      </c>
      <c r="D148" s="19" t="n">
        <v>3555.3248745</v>
      </c>
      <c r="E148" s="19" t="n">
        <v>106.833674</v>
      </c>
      <c r="F148" s="190" t="n">
        <v>1805.835112</v>
      </c>
      <c r="G148" s="189" t="n">
        <v>0.108829518175</v>
      </c>
      <c r="H148" s="19" t="n">
        <v>0.009903486153925</v>
      </c>
      <c r="I148" s="19"/>
      <c r="J148" s="190" t="n">
        <v>0.108829518175</v>
      </c>
      <c r="K148" s="190" t="n">
        <v>-5775.8356223074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8.80384</v>
      </c>
      <c r="F149" s="190" t="n">
        <v>525.97072</v>
      </c>
      <c r="G149" s="189" t="n">
        <v>0</v>
      </c>
      <c r="H149" s="19" t="n">
        <v>0</v>
      </c>
      <c r="I149" s="19"/>
      <c r="J149" s="190" t="n">
        <v>0</v>
      </c>
      <c r="K149" s="190" t="n">
        <v>-3783.9987728086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1.890624</v>
      </c>
      <c r="F150" s="190" t="n">
        <v>436.098912</v>
      </c>
      <c r="G150" s="189" t="n">
        <v>0</v>
      </c>
      <c r="H150" s="19" t="n">
        <v>0</v>
      </c>
      <c r="I150" s="19"/>
      <c r="J150" s="190" t="n">
        <v>0</v>
      </c>
      <c r="K150" s="190" t="n">
        <v>-3271.91672693779</v>
      </c>
    </row>
    <row r="151" customFormat="false" ht="15" hidden="false" customHeight="false" outlineLevel="0" collapsed="false">
      <c r="B151" s="103" t="s">
        <v>188</v>
      </c>
      <c r="C151" s="19" t="n">
        <v>0</v>
      </c>
      <c r="D151" s="19" t="n">
        <v>0</v>
      </c>
      <c r="E151" s="19" t="n">
        <v>149.34368</v>
      </c>
      <c r="F151" s="190" t="n">
        <v>2056.24544</v>
      </c>
      <c r="G151" s="189" t="n">
        <v>0</v>
      </c>
      <c r="H151" s="19" t="n">
        <v>0</v>
      </c>
      <c r="I151" s="19"/>
      <c r="J151" s="190" t="n">
        <v>0</v>
      </c>
      <c r="K151" s="190" t="n">
        <v>-15913.976406055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37921500894859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5.156208889545</v>
      </c>
      <c r="D161" s="19" t="n">
        <v>1.37921500894859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5.156208889545</v>
      </c>
      <c r="D162" s="19" t="n">
        <v>1.37921500894859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5.156208889545</v>
      </c>
      <c r="D163" s="19" t="n">
        <v>1.37921500894859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5.156208889545</v>
      </c>
      <c r="D164" s="19" t="n">
        <v>1.37921500894859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5.156208889545</v>
      </c>
      <c r="D165" s="19" t="n">
        <v>1.37921500894859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5.156208889545</v>
      </c>
      <c r="D166" s="19" t="n">
        <v>1.37921500894859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5.156208889545</v>
      </c>
      <c r="D167" s="19" t="n">
        <v>1.37921500894859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5.156208889545</v>
      </c>
      <c r="D168" s="19" t="n">
        <v>1.37921500894859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5.156208889545</v>
      </c>
      <c r="D169" s="19" t="n">
        <v>1.37921500894859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37921500894859</v>
      </c>
      <c r="E211" s="19" t="n">
        <v>1.37921500894859</v>
      </c>
      <c r="F211" s="220"/>
      <c r="G211" s="19" t="n">
        <v>746.187749168103</v>
      </c>
      <c r="H211" s="19" t="n">
        <v>911.29199240634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37921500894859</v>
      </c>
      <c r="E212" s="19" t="n">
        <v>1.37921500894859</v>
      </c>
      <c r="F212" s="220"/>
      <c r="G212" s="19" t="n">
        <v>746.187749168103</v>
      </c>
      <c r="H212" s="19" t="n">
        <v>911.29199240634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37921500894859</v>
      </c>
      <c r="E213" s="19" t="n">
        <v>1.37921500894859</v>
      </c>
      <c r="F213" s="220"/>
      <c r="G213" s="19" t="n">
        <v>746.187749168103</v>
      </c>
      <c r="H213" s="19" t="n">
        <v>911.29199240634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37921500894859</v>
      </c>
      <c r="E214" s="19" t="n">
        <v>1.37921500894859</v>
      </c>
      <c r="F214" s="220"/>
      <c r="G214" s="19" t="n">
        <v>746.187749168103</v>
      </c>
      <c r="H214" s="19" t="n">
        <v>803.00436288666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37921500894859</v>
      </c>
      <c r="E215" s="19" t="n">
        <v>1.37921500894859</v>
      </c>
      <c r="F215" s="220"/>
      <c r="G215" s="19" t="n">
        <v>746.187749168103</v>
      </c>
      <c r="H215" s="19" t="n">
        <v>803.00436288666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5.156208889545</v>
      </c>
      <c r="E216" s="19" t="n">
        <v>15.156208889545</v>
      </c>
      <c r="F216" s="220"/>
      <c r="G216" s="19" t="n">
        <v>5752.16575572305</v>
      </c>
      <c r="H216" s="19" t="n">
        <v>803.00436288666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5.156208889545</v>
      </c>
      <c r="E217" s="19" t="n">
        <v>15.156208889545</v>
      </c>
      <c r="F217" s="220"/>
      <c r="G217" s="19" t="n">
        <v>5752.16575572305</v>
      </c>
      <c r="H217" s="19" t="n">
        <v>803.00436288666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5.156208889545</v>
      </c>
      <c r="E218" s="19" t="n">
        <v>15.156208889545</v>
      </c>
      <c r="F218" s="220"/>
      <c r="G218" s="19" t="n">
        <v>5752.16575572305</v>
      </c>
      <c r="H218" s="19" t="n">
        <v>803.00436288666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5.156208889545</v>
      </c>
      <c r="E219" s="19" t="n">
        <v>15.156208889545</v>
      </c>
      <c r="F219" s="220"/>
      <c r="G219" s="19" t="n">
        <v>5752.16575572305</v>
      </c>
      <c r="H219" s="19" t="n">
        <v>803.00436288666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37921500894859</v>
      </c>
      <c r="E220" s="19" t="n">
        <v>1.37921500894859</v>
      </c>
      <c r="F220" s="220"/>
      <c r="G220" s="19" t="n">
        <v>746.187749168103</v>
      </c>
      <c r="H220" s="19" t="n">
        <v>911.29199240634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37921500894859</v>
      </c>
      <c r="E221" s="19" t="n">
        <v>1.37921500894859</v>
      </c>
      <c r="F221" s="220"/>
      <c r="G221" s="19" t="n">
        <v>746.187749168103</v>
      </c>
      <c r="H221" s="19" t="n">
        <v>911.29199240634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37921500894859</v>
      </c>
      <c r="E222" s="19" t="n">
        <v>1.37921500894859</v>
      </c>
      <c r="F222" s="220"/>
      <c r="G222" s="19" t="n">
        <v>746.187749168103</v>
      </c>
      <c r="H222" s="19" t="n">
        <v>911.29199240634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37921500894859</v>
      </c>
      <c r="E223" s="19" t="n">
        <v>1.37921500894859</v>
      </c>
      <c r="F223" s="220"/>
      <c r="G223" s="19" t="n">
        <v>746.187749168103</v>
      </c>
      <c r="H223" s="19" t="n">
        <v>911.29199240634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37921500894859</v>
      </c>
      <c r="E224" s="19" t="n">
        <v>1.37921500894859</v>
      </c>
      <c r="F224" s="220"/>
      <c r="G224" s="19" t="n">
        <v>746.187749168103</v>
      </c>
      <c r="H224" s="19" t="n">
        <v>911.29199240634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37921500894859</v>
      </c>
      <c r="E225" s="19" t="n">
        <v>1.37921500894859</v>
      </c>
      <c r="F225" s="220"/>
      <c r="G225" s="19" t="n">
        <v>746.187749168103</v>
      </c>
      <c r="H225" s="19" t="n">
        <v>911.29199240634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37921500894859</v>
      </c>
      <c r="E226" s="19" t="n">
        <v>1.37921500894859</v>
      </c>
      <c r="F226" s="220"/>
      <c r="G226" s="19" t="n">
        <v>746.187749168103</v>
      </c>
      <c r="H226" s="19" t="n">
        <v>803.00436288666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37921500894859</v>
      </c>
      <c r="E227" s="19" t="n">
        <v>1.37921500894859</v>
      </c>
      <c r="F227" s="220"/>
      <c r="G227" s="19" t="n">
        <v>746.187749168103</v>
      </c>
      <c r="H227" s="19" t="n">
        <v>803.00436288666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5.156208889545</v>
      </c>
      <c r="E228" s="19" t="n">
        <v>15.156208889545</v>
      </c>
      <c r="F228" s="220"/>
      <c r="G228" s="19" t="n">
        <v>5752.16575572305</v>
      </c>
      <c r="H228" s="19" t="n">
        <v>803.00436288666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5.156208889545</v>
      </c>
      <c r="E229" s="19" t="n">
        <v>15.156208889545</v>
      </c>
      <c r="F229" s="220"/>
      <c r="G229" s="19" t="n">
        <v>5752.16575572305</v>
      </c>
      <c r="H229" s="19" t="n">
        <v>803.00436288666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5.156208889545</v>
      </c>
      <c r="E230" s="19" t="n">
        <v>15.156208889545</v>
      </c>
      <c r="F230" s="220"/>
      <c r="G230" s="19" t="n">
        <v>5752.16575572305</v>
      </c>
      <c r="H230" s="19" t="n">
        <v>803.00436288666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5.156208889545</v>
      </c>
      <c r="E231" s="19" t="n">
        <v>15.156208889545</v>
      </c>
      <c r="F231" s="220"/>
      <c r="G231" s="19" t="n">
        <v>5752.16575572305</v>
      </c>
      <c r="H231" s="19" t="n">
        <v>803.00436288666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37921500894859</v>
      </c>
      <c r="E232" s="19" t="n">
        <v>1.37921500894859</v>
      </c>
      <c r="F232" s="220"/>
      <c r="G232" s="19" t="n">
        <v>746.187749168103</v>
      </c>
      <c r="H232" s="19" t="n">
        <v>911.29199240634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37921500894859</v>
      </c>
      <c r="E233" s="19" t="n">
        <v>1.37921500894859</v>
      </c>
      <c r="F233" s="220"/>
      <c r="G233" s="19" t="n">
        <v>746.187749168103</v>
      </c>
      <c r="H233" s="19" t="n">
        <v>911.29199240634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37921500894859</v>
      </c>
      <c r="E234" s="19" t="n">
        <v>1.37921500894859</v>
      </c>
      <c r="F234" s="220"/>
      <c r="G234" s="19" t="n">
        <v>746.187749168103</v>
      </c>
      <c r="H234" s="19" t="n">
        <v>911.29199240634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37921500894859</v>
      </c>
      <c r="E235" s="19" t="n">
        <v>1.37921500894859</v>
      </c>
      <c r="F235" s="220"/>
      <c r="G235" s="19" t="n">
        <v>746.187749168103</v>
      </c>
      <c r="H235" s="19" t="n">
        <v>911.29199240634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37921500894859</v>
      </c>
      <c r="E236" s="19" t="n">
        <v>1.37921500894859</v>
      </c>
      <c r="F236" s="220"/>
      <c r="G236" s="19" t="n">
        <v>746.187749168103</v>
      </c>
      <c r="H236" s="19" t="n">
        <v>911.29199240634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37921500894859</v>
      </c>
      <c r="E237" s="19" t="n">
        <v>1.37921500894859</v>
      </c>
      <c r="F237" s="220"/>
      <c r="G237" s="19" t="n">
        <v>746.187749168103</v>
      </c>
      <c r="H237" s="19" t="n">
        <v>911.29199240634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37921500894859</v>
      </c>
      <c r="E238" s="19" t="n">
        <v>1.37921500894859</v>
      </c>
      <c r="F238" s="220"/>
      <c r="G238" s="19" t="n">
        <v>746.187749168103</v>
      </c>
      <c r="H238" s="19" t="n">
        <v>803.00436288666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37921500894859</v>
      </c>
      <c r="E239" s="19" t="n">
        <v>1.37921500894859</v>
      </c>
      <c r="F239" s="220"/>
      <c r="G239" s="19" t="n">
        <v>746.187749168103</v>
      </c>
      <c r="H239" s="19" t="n">
        <v>803.00436288666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5.156208889545</v>
      </c>
      <c r="E240" s="19" t="n">
        <v>15.156208889545</v>
      </c>
      <c r="F240" s="220"/>
      <c r="G240" s="19" t="n">
        <v>5752.16575572305</v>
      </c>
      <c r="H240" s="19" t="n">
        <v>803.00436288666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5.156208889545</v>
      </c>
      <c r="E241" s="19" t="n">
        <v>15.156208889545</v>
      </c>
      <c r="F241" s="220"/>
      <c r="G241" s="19" t="n">
        <v>5752.16575572305</v>
      </c>
      <c r="H241" s="19" t="n">
        <v>803.00436288666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5.156208889545</v>
      </c>
      <c r="E242" s="19" t="n">
        <v>15.156208889545</v>
      </c>
      <c r="F242" s="220"/>
      <c r="G242" s="19" t="n">
        <v>5752.16575572305</v>
      </c>
      <c r="H242" s="19" t="n">
        <v>803.00436288666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5.156208889545</v>
      </c>
      <c r="E243" s="19" t="n">
        <v>15.156208889545</v>
      </c>
      <c r="F243" s="220"/>
      <c r="G243" s="19" t="n">
        <v>5752.16575572305</v>
      </c>
      <c r="H243" s="19" t="n">
        <v>803.00436288666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37921500894859</v>
      </c>
      <c r="E244" s="19" t="n">
        <v>1.37921500894859</v>
      </c>
      <c r="F244" s="220"/>
      <c r="G244" s="19" t="n">
        <v>746.187749168103</v>
      </c>
      <c r="H244" s="19" t="n">
        <v>911.29199240634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37921500894859</v>
      </c>
      <c r="E245" s="19" t="n">
        <v>1.37921500894859</v>
      </c>
      <c r="F245" s="220"/>
      <c r="G245" s="19" t="n">
        <v>746.187749168103</v>
      </c>
      <c r="H245" s="19" t="n">
        <v>911.29199240634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37921500894859</v>
      </c>
      <c r="E246" s="19" t="n">
        <v>1.37921500894859</v>
      </c>
      <c r="F246" s="220"/>
      <c r="G246" s="19" t="n">
        <v>746.187749168103</v>
      </c>
      <c r="H246" s="19" t="n">
        <v>911.29199240634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37921500894859</v>
      </c>
      <c r="E247" s="19" t="n">
        <v>1.37921500894859</v>
      </c>
      <c r="F247" s="220"/>
      <c r="G247" s="19" t="n">
        <v>746.187749168103</v>
      </c>
      <c r="H247" s="19" t="n">
        <v>911.29199240634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37921500894859</v>
      </c>
      <c r="E248" s="19" t="n">
        <v>1.37921500894859</v>
      </c>
      <c r="F248" s="220"/>
      <c r="G248" s="19" t="n">
        <v>746.187749168103</v>
      </c>
      <c r="H248" s="19" t="n">
        <v>911.29199240634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37921500894859</v>
      </c>
      <c r="E249" s="19" t="n">
        <v>1.37921500894859</v>
      </c>
      <c r="F249" s="220"/>
      <c r="G249" s="19" t="n">
        <v>746.187749168103</v>
      </c>
      <c r="H249" s="19" t="n">
        <v>911.29199240634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37921500894859</v>
      </c>
      <c r="E250" s="19" t="n">
        <v>1.37921500894859</v>
      </c>
      <c r="F250" s="220"/>
      <c r="G250" s="19" t="n">
        <v>746.187749168103</v>
      </c>
      <c r="H250" s="19" t="n">
        <v>803.00436288666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37921500894859</v>
      </c>
      <c r="E251" s="19" t="n">
        <v>1.37921500894859</v>
      </c>
      <c r="F251" s="220"/>
      <c r="G251" s="19" t="n">
        <v>746.187749168103</v>
      </c>
      <c r="H251" s="19" t="n">
        <v>803.00436288666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5.156208889545</v>
      </c>
      <c r="E252" s="19" t="n">
        <v>15.156208889545</v>
      </c>
      <c r="F252" s="220"/>
      <c r="G252" s="19" t="n">
        <v>5752.16575572305</v>
      </c>
      <c r="H252" s="19" t="n">
        <v>803.00436288666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5.156208889545</v>
      </c>
      <c r="E253" s="19" t="n">
        <v>15.156208889545</v>
      </c>
      <c r="F253" s="220"/>
      <c r="G253" s="19" t="n">
        <v>5752.16575572305</v>
      </c>
      <c r="H253" s="19" t="n">
        <v>803.00436288666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5.156208889545</v>
      </c>
      <c r="E254" s="19" t="n">
        <v>15.156208889545</v>
      </c>
      <c r="F254" s="220"/>
      <c r="G254" s="19" t="n">
        <v>5752.16575572305</v>
      </c>
      <c r="H254" s="19" t="n">
        <v>803.00436288666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5.156208889545</v>
      </c>
      <c r="E255" s="19" t="n">
        <v>15.156208889545</v>
      </c>
      <c r="F255" s="220"/>
      <c r="G255" s="19" t="n">
        <v>5752.16575572305</v>
      </c>
      <c r="H255" s="19" t="n">
        <v>803.00436288666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37921500894859</v>
      </c>
      <c r="E256" s="19" t="n">
        <v>1.37921500894859</v>
      </c>
      <c r="F256" s="220"/>
      <c r="G256" s="19" t="n">
        <v>746.187749168103</v>
      </c>
      <c r="H256" s="19" t="n">
        <v>911.29199240634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37921500894859</v>
      </c>
      <c r="E257" s="19" t="n">
        <v>1.37921500894859</v>
      </c>
      <c r="F257" s="220"/>
      <c r="G257" s="19" t="n">
        <v>746.187749168103</v>
      </c>
      <c r="H257" s="19" t="n">
        <v>911.29199240634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37921500894859</v>
      </c>
      <c r="E258" s="19" t="n">
        <v>1.37921500894859</v>
      </c>
      <c r="F258" s="220"/>
      <c r="G258" s="19" t="n">
        <v>746.187749168103</v>
      </c>
      <c r="H258" s="19" t="n">
        <v>911.29199240634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37921500894859</v>
      </c>
      <c r="E259" s="19" t="n">
        <v>1.37921500894859</v>
      </c>
      <c r="F259" s="220"/>
      <c r="G259" s="19" t="n">
        <v>746.187749168103</v>
      </c>
      <c r="H259" s="19" t="n">
        <v>911.29199240634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37921500894859</v>
      </c>
      <c r="E260" s="19" t="n">
        <v>1.37921500894859</v>
      </c>
      <c r="F260" s="220"/>
      <c r="G260" s="19" t="n">
        <v>746.187749168103</v>
      </c>
      <c r="H260" s="19" t="n">
        <v>911.29199240634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37921500894859</v>
      </c>
      <c r="E261" s="19" t="n">
        <v>1.37921500894859</v>
      </c>
      <c r="F261" s="220"/>
      <c r="G261" s="19" t="n">
        <v>746.187749168103</v>
      </c>
      <c r="H261" s="19" t="n">
        <v>911.29199240634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37921500894859</v>
      </c>
      <c r="E262" s="19" t="n">
        <v>1.37921500894859</v>
      </c>
      <c r="F262" s="220"/>
      <c r="G262" s="19" t="n">
        <v>746.187749168103</v>
      </c>
      <c r="H262" s="19" t="n">
        <v>803.00436288666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37921500894859</v>
      </c>
      <c r="E263" s="19" t="n">
        <v>1.37921500894859</v>
      </c>
      <c r="F263" s="220"/>
      <c r="G263" s="19" t="n">
        <v>746.187749168103</v>
      </c>
      <c r="H263" s="19" t="n">
        <v>803.00436288666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5.156208889545</v>
      </c>
      <c r="E264" s="19" t="n">
        <v>15.156208889545</v>
      </c>
      <c r="F264" s="220"/>
      <c r="G264" s="19" t="n">
        <v>5752.16575572305</v>
      </c>
      <c r="H264" s="19" t="n">
        <v>803.00436288666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5.156208889545</v>
      </c>
      <c r="E265" s="19" t="n">
        <v>15.156208889545</v>
      </c>
      <c r="F265" s="220"/>
      <c r="G265" s="19" t="n">
        <v>5752.16575572305</v>
      </c>
      <c r="H265" s="19" t="n">
        <v>803.00436288666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5.156208889545</v>
      </c>
      <c r="E266" s="19" t="n">
        <v>15.156208889545</v>
      </c>
      <c r="F266" s="220"/>
      <c r="G266" s="19" t="n">
        <v>5752.16575572305</v>
      </c>
      <c r="H266" s="19" t="n">
        <v>803.00436288666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5.156208889545</v>
      </c>
      <c r="E267" s="19" t="n">
        <v>15.156208889545</v>
      </c>
      <c r="F267" s="220"/>
      <c r="G267" s="19" t="n">
        <v>5752.16575572305</v>
      </c>
      <c r="H267" s="19" t="n">
        <v>803.00436288666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37921500894859</v>
      </c>
      <c r="E268" s="19" t="n">
        <v>1.37921500894859</v>
      </c>
      <c r="F268" s="220"/>
      <c r="G268" s="19" t="n">
        <v>746.187749168103</v>
      </c>
      <c r="H268" s="19" t="n">
        <v>911.29199240634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37921500894859</v>
      </c>
      <c r="E269" s="19" t="n">
        <v>1.37921500894859</v>
      </c>
      <c r="F269" s="220"/>
      <c r="G269" s="19" t="n">
        <v>746.187749168103</v>
      </c>
      <c r="H269" s="19" t="n">
        <v>911.29199240634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37921500894859</v>
      </c>
      <c r="E270" s="19" t="n">
        <v>1.37921500894859</v>
      </c>
      <c r="F270" s="220"/>
      <c r="G270" s="19" t="n">
        <v>746.187749168103</v>
      </c>
      <c r="H270" s="19" t="n">
        <v>911.29199240634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37921500894859</v>
      </c>
      <c r="E271" s="19" t="n">
        <v>1.37921500894859</v>
      </c>
      <c r="F271" s="220"/>
      <c r="G271" s="19" t="n">
        <v>746.187749168103</v>
      </c>
      <c r="H271" s="19" t="n">
        <v>911.29199240634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37921500894859</v>
      </c>
      <c r="E272" s="19" t="n">
        <v>1.37921500894859</v>
      </c>
      <c r="F272" s="220"/>
      <c r="G272" s="19" t="n">
        <v>746.187749168103</v>
      </c>
      <c r="H272" s="19" t="n">
        <v>911.29199240634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37921500894859</v>
      </c>
      <c r="E273" s="19" t="n">
        <v>1.37921500894859</v>
      </c>
      <c r="F273" s="220"/>
      <c r="G273" s="19" t="n">
        <v>746.187749168103</v>
      </c>
      <c r="H273" s="19" t="n">
        <v>911.29199240634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37921500894859</v>
      </c>
      <c r="E274" s="19" t="n">
        <v>1.37921500894859</v>
      </c>
      <c r="F274" s="220"/>
      <c r="G274" s="19" t="n">
        <v>746.187749168103</v>
      </c>
      <c r="H274" s="19" t="n">
        <v>803.00436288666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37921500894859</v>
      </c>
      <c r="E275" s="19" t="n">
        <v>1.37921500894859</v>
      </c>
      <c r="F275" s="220"/>
      <c r="G275" s="19" t="n">
        <v>746.187749168103</v>
      </c>
      <c r="H275" s="19" t="n">
        <v>803.00436288666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5.156208889545</v>
      </c>
      <c r="E276" s="19" t="n">
        <v>15.156208889545</v>
      </c>
      <c r="F276" s="220"/>
      <c r="G276" s="19" t="n">
        <v>5752.16575572305</v>
      </c>
      <c r="H276" s="19" t="n">
        <v>803.00436288666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5.156208889545</v>
      </c>
      <c r="E277" s="19" t="n">
        <v>15.156208889545</v>
      </c>
      <c r="F277" s="220"/>
      <c r="G277" s="19" t="n">
        <v>5752.16575572305</v>
      </c>
      <c r="H277" s="19" t="n">
        <v>803.00436288666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5.156208889545</v>
      </c>
      <c r="E278" s="19" t="n">
        <v>15.156208889545</v>
      </c>
      <c r="F278" s="220"/>
      <c r="G278" s="19" t="n">
        <v>5752.16575572305</v>
      </c>
      <c r="H278" s="19" t="n">
        <v>803.00436288666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5.156208889545</v>
      </c>
      <c r="E279" s="19" t="n">
        <v>15.156208889545</v>
      </c>
      <c r="F279" s="220"/>
      <c r="G279" s="19" t="n">
        <v>5752.16575572305</v>
      </c>
      <c r="H279" s="19" t="n">
        <v>803.00436288666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37921500894859</v>
      </c>
      <c r="E280" s="19" t="n">
        <v>1.37921500894859</v>
      </c>
      <c r="F280" s="220"/>
      <c r="G280" s="19" t="n">
        <v>746.187749168103</v>
      </c>
      <c r="H280" s="19" t="n">
        <v>911.29199240634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37921500894859</v>
      </c>
      <c r="E281" s="19" t="n">
        <v>1.37921500894859</v>
      </c>
      <c r="F281" s="220"/>
      <c r="G281" s="19" t="n">
        <v>746.187749168103</v>
      </c>
      <c r="H281" s="19" t="n">
        <v>911.29199240634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37921500894859</v>
      </c>
      <c r="E282" s="19" t="n">
        <v>1.37921500894859</v>
      </c>
      <c r="F282" s="220"/>
      <c r="G282" s="19" t="n">
        <v>746.187749168103</v>
      </c>
      <c r="H282" s="19" t="n">
        <v>911.29199240634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37921500894859</v>
      </c>
      <c r="E283" s="19" t="n">
        <v>1.37921500894859</v>
      </c>
      <c r="F283" s="220"/>
      <c r="G283" s="19" t="n">
        <v>746.187749168103</v>
      </c>
      <c r="H283" s="19" t="n">
        <v>911.29199240634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37921500894859</v>
      </c>
      <c r="E284" s="19" t="n">
        <v>1.37921500894859</v>
      </c>
      <c r="F284" s="220"/>
      <c r="G284" s="19" t="n">
        <v>746.187749168103</v>
      </c>
      <c r="H284" s="19" t="n">
        <v>911.29199240634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37921500894859</v>
      </c>
      <c r="E285" s="19" t="n">
        <v>1.37921500894859</v>
      </c>
      <c r="F285" s="220"/>
      <c r="G285" s="19" t="n">
        <v>746.187749168103</v>
      </c>
      <c r="H285" s="19" t="n">
        <v>911.29199240634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37921500894859</v>
      </c>
      <c r="E286" s="19" t="n">
        <v>1.37921500894859</v>
      </c>
      <c r="F286" s="220"/>
      <c r="G286" s="19" t="n">
        <v>746.187749168103</v>
      </c>
      <c r="H286" s="19" t="n">
        <v>803.00436288666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37921500894859</v>
      </c>
      <c r="E287" s="19" t="n">
        <v>1.37921500894859</v>
      </c>
      <c r="F287" s="220"/>
      <c r="G287" s="19" t="n">
        <v>746.187749168103</v>
      </c>
      <c r="H287" s="19" t="n">
        <v>803.00436288666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5.156208889545</v>
      </c>
      <c r="E288" s="19" t="n">
        <v>15.156208889545</v>
      </c>
      <c r="F288" s="220"/>
      <c r="G288" s="19" t="n">
        <v>5752.16575572305</v>
      </c>
      <c r="H288" s="19" t="n">
        <v>803.00436288666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5.156208889545</v>
      </c>
      <c r="E289" s="19" t="n">
        <v>15.156208889545</v>
      </c>
      <c r="F289" s="220"/>
      <c r="G289" s="19" t="n">
        <v>5752.16575572305</v>
      </c>
      <c r="H289" s="19" t="n">
        <v>803.00436288666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5.156208889545</v>
      </c>
      <c r="E290" s="19" t="n">
        <v>15.156208889545</v>
      </c>
      <c r="F290" s="220"/>
      <c r="G290" s="19" t="n">
        <v>5752.16575572305</v>
      </c>
      <c r="H290" s="19" t="n">
        <v>803.00436288666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5.156208889545</v>
      </c>
      <c r="E291" s="19" t="n">
        <v>15.156208889545</v>
      </c>
      <c r="F291" s="220"/>
      <c r="G291" s="19" t="n">
        <v>5752.16575572305</v>
      </c>
      <c r="H291" s="19" t="n">
        <v>803.00436288666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37921500894859</v>
      </c>
      <c r="E292" s="19" t="n">
        <v>1.37921500894859</v>
      </c>
      <c r="F292" s="220"/>
      <c r="G292" s="19" t="n">
        <v>746.187749168103</v>
      </c>
      <c r="H292" s="19" t="n">
        <v>911.29199240634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37921500894859</v>
      </c>
      <c r="E293" s="19" t="n">
        <v>1.37921500894859</v>
      </c>
      <c r="F293" s="220"/>
      <c r="G293" s="19" t="n">
        <v>746.187749168103</v>
      </c>
      <c r="H293" s="19" t="n">
        <v>911.29199240634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37921500894859</v>
      </c>
      <c r="E294" s="19" t="n">
        <v>1.37921500894859</v>
      </c>
      <c r="F294" s="220"/>
      <c r="G294" s="19" t="n">
        <v>746.187749168103</v>
      </c>
      <c r="H294" s="19" t="n">
        <v>911.29199240634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37921500894859</v>
      </c>
      <c r="E295" s="19" t="n">
        <v>1.37921500894859</v>
      </c>
      <c r="F295" s="220"/>
      <c r="G295" s="19" t="n">
        <v>746.187749168103</v>
      </c>
      <c r="H295" s="19" t="n">
        <v>911.29199240634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37921500894859</v>
      </c>
      <c r="E296" s="19" t="n">
        <v>1.37921500894859</v>
      </c>
      <c r="F296" s="220"/>
      <c r="G296" s="19" t="n">
        <v>746.187749168103</v>
      </c>
      <c r="H296" s="19" t="n">
        <v>911.29199240634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37921500894859</v>
      </c>
      <c r="E297" s="19" t="n">
        <v>1.37921500894859</v>
      </c>
      <c r="F297" s="220"/>
      <c r="G297" s="19" t="n">
        <v>746.187749168103</v>
      </c>
      <c r="H297" s="19" t="n">
        <v>911.29199240634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37921500894859</v>
      </c>
      <c r="E298" s="19" t="n">
        <v>1.37921500894859</v>
      </c>
      <c r="F298" s="220"/>
      <c r="G298" s="19" t="n">
        <v>746.187749168103</v>
      </c>
      <c r="H298" s="19" t="n">
        <v>803.00436288666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37921500894859</v>
      </c>
      <c r="E299" s="19" t="n">
        <v>1.37921500894859</v>
      </c>
      <c r="F299" s="220"/>
      <c r="G299" s="19" t="n">
        <v>746.187749168103</v>
      </c>
      <c r="H299" s="19" t="n">
        <v>803.00436288666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5.156208889545</v>
      </c>
      <c r="E300" s="19" t="n">
        <v>15.156208889545</v>
      </c>
      <c r="F300" s="220"/>
      <c r="G300" s="19" t="n">
        <v>5752.16575572305</v>
      </c>
      <c r="H300" s="19" t="n">
        <v>803.00436288666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5.156208889545</v>
      </c>
      <c r="E301" s="19" t="n">
        <v>15.156208889545</v>
      </c>
      <c r="F301" s="220"/>
      <c r="G301" s="19" t="n">
        <v>5752.16575572305</v>
      </c>
      <c r="H301" s="19" t="n">
        <v>803.00436288666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5.156208889545</v>
      </c>
      <c r="E302" s="19" t="n">
        <v>15.156208889545</v>
      </c>
      <c r="F302" s="220"/>
      <c r="G302" s="19" t="n">
        <v>5752.16575572305</v>
      </c>
      <c r="H302" s="19" t="n">
        <v>803.00436288666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5.156208889545</v>
      </c>
      <c r="E303" s="19" t="n">
        <v>15.156208889545</v>
      </c>
      <c r="F303" s="220"/>
      <c r="G303" s="19" t="n">
        <v>5752.16575572305</v>
      </c>
      <c r="H303" s="19" t="n">
        <v>803.00436288666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37921500894859</v>
      </c>
      <c r="E304" s="19" t="n">
        <v>1.37921500894859</v>
      </c>
      <c r="F304" s="220"/>
      <c r="G304" s="19" t="n">
        <v>746.187749168103</v>
      </c>
      <c r="H304" s="19" t="n">
        <v>911.29199240634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37921500894859</v>
      </c>
      <c r="E305" s="19" t="n">
        <v>1.37921500894859</v>
      </c>
      <c r="F305" s="220"/>
      <c r="G305" s="19" t="n">
        <v>746.187749168103</v>
      </c>
      <c r="H305" s="19" t="n">
        <v>911.29199240634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37921500894859</v>
      </c>
      <c r="E306" s="19" t="n">
        <v>1.37921500894859</v>
      </c>
      <c r="F306" s="220"/>
      <c r="G306" s="19" t="n">
        <v>746.187749168103</v>
      </c>
      <c r="H306" s="19" t="n">
        <v>911.29199240634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7919.65</v>
      </c>
      <c r="J5" s="240" t="n">
        <v>38355.713708625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7919.65</v>
      </c>
      <c r="J9" s="237" t="n">
        <v>38355.713708625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7919.6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7919.65</v>
      </c>
      <c r="H13" s="247" t="s">
        <v>229</v>
      </c>
      <c r="I13" s="248" t="n">
        <v>47919.65</v>
      </c>
      <c r="J13" s="240" t="n">
        <v>38355.713708625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0.7569997657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0.6069997657</v>
      </c>
      <c r="R17" s="222" t="n">
        <v>0.1630509</v>
      </c>
      <c r="S17" s="286"/>
      <c r="T17" s="223" t="s">
        <v>279</v>
      </c>
      <c r="U17" s="222" t="n">
        <v>9.98207E-005</v>
      </c>
      <c r="V17" s="223" t="n">
        <v>0.049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53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53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53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9</v>
      </c>
      <c r="F18" s="222" t="s">
        <v>281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9</v>
      </c>
      <c r="U18" s="222" t="n">
        <v>0</v>
      </c>
      <c r="V18" s="223" t="n">
        <v>9.15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6</v>
      </c>
      <c r="E19" s="222" t="s">
        <v>159</v>
      </c>
      <c r="F19" s="222" t="s">
        <v>281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9</v>
      </c>
      <c r="U19" s="222" t="n">
        <v>0</v>
      </c>
      <c r="V19" s="223" t="n">
        <v>4.36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59</v>
      </c>
      <c r="F20" s="222" t="s">
        <v>281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9</v>
      </c>
      <c r="U20" s="222" t="n">
        <v>0</v>
      </c>
      <c r="V20" s="223" t="n">
        <v>9.15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6</v>
      </c>
      <c r="E21" s="222" t="s">
        <v>159</v>
      </c>
      <c r="F21" s="222" t="s">
        <v>281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9</v>
      </c>
      <c r="U21" s="222" t="n">
        <v>0</v>
      </c>
      <c r="V21" s="223" t="n">
        <v>9.15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9</v>
      </c>
      <c r="F22" s="222" t="s">
        <v>281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9</v>
      </c>
      <c r="U22" s="222" t="n">
        <v>0</v>
      </c>
      <c r="V22" s="223" t="n">
        <v>9.15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3</v>
      </c>
      <c r="D23" s="222" t="n">
        <v>9</v>
      </c>
      <c r="E23" s="222" t="s">
        <v>159</v>
      </c>
      <c r="F23" s="222" t="s">
        <v>281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9</v>
      </c>
      <c r="U23" s="222" t="n">
        <v>0</v>
      </c>
      <c r="V23" s="223" t="n">
        <v>4.36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9</v>
      </c>
      <c r="F24" s="222" t="s">
        <v>281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9</v>
      </c>
      <c r="U24" s="222" t="n">
        <v>0</v>
      </c>
      <c r="V24" s="223" t="n">
        <v>9.15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8</v>
      </c>
      <c r="E25" s="222" t="s">
        <v>159</v>
      </c>
      <c r="F25" s="222" t="s">
        <v>281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9</v>
      </c>
      <c r="U25" s="222" t="n">
        <v>0</v>
      </c>
      <c r="V25" s="223" t="n">
        <v>9.15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6</v>
      </c>
      <c r="E26" s="222" t="s">
        <v>159</v>
      </c>
      <c r="F26" s="222" t="s">
        <v>281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9</v>
      </c>
      <c r="U26" s="222" t="n">
        <v>0</v>
      </c>
      <c r="V26" s="223" t="n">
        <v>9.15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6</v>
      </c>
      <c r="E27" s="222" t="s">
        <v>159</v>
      </c>
      <c r="F27" s="222" t="s">
        <v>281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6</v>
      </c>
      <c r="E28" s="222" t="s">
        <v>159</v>
      </c>
      <c r="F28" s="222" t="s">
        <v>281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9</v>
      </c>
      <c r="U28" s="222" t="n">
        <v>0</v>
      </c>
      <c r="V28" s="223" t="n">
        <v>4.36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9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4</v>
      </c>
      <c r="D29" s="222" t="n">
        <v>6</v>
      </c>
      <c r="E29" s="222" t="s">
        <v>159</v>
      </c>
      <c r="F29" s="222" t="s">
        <v>281</v>
      </c>
      <c r="G29" s="282" t="n">
        <f aca="false">TRUE()</f>
        <v>0</v>
      </c>
      <c r="H29" s="283"/>
      <c r="I29" s="284"/>
      <c r="J29" s="19"/>
      <c r="K29" s="19"/>
      <c r="L29" s="222" t="n">
        <v>548.35421457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348.35421457</v>
      </c>
      <c r="R29" s="222" t="n">
        <v>0</v>
      </c>
      <c r="S29" s="286"/>
      <c r="T29" s="223" t="s">
        <v>279</v>
      </c>
      <c r="U29" s="222" t="n">
        <v>0</v>
      </c>
      <c r="V29" s="223" t="n">
        <v>31.740389698</v>
      </c>
      <c r="W29" s="222" t="s">
        <v>159</v>
      </c>
      <c r="X29" s="287"/>
      <c r="Y29" s="222" t="s">
        <v>282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16</v>
      </c>
      <c r="E30" s="222" t="s">
        <v>159</v>
      </c>
      <c r="F30" s="222" t="s">
        <v>281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9</v>
      </c>
      <c r="U30" s="222" t="n">
        <v>0</v>
      </c>
      <c r="V30" s="223" t="n">
        <v>4.36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9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14</v>
      </c>
      <c r="E31" s="222" t="s">
        <v>159</v>
      </c>
      <c r="F31" s="222" t="s">
        <v>281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9</v>
      </c>
      <c r="U31" s="222" t="n">
        <v>0</v>
      </c>
      <c r="V31" s="223" t="n">
        <v>9.15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9</v>
      </c>
      <c r="F32" s="222" t="s">
        <v>281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9</v>
      </c>
      <c r="U32" s="222" t="n">
        <v>0</v>
      </c>
      <c r="V32" s="223" t="n">
        <v>9.15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s">
        <v>188</v>
      </c>
      <c r="E33" s="222" t="s">
        <v>159</v>
      </c>
      <c r="F33" s="222" t="s">
        <v>281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9</v>
      </c>
      <c r="U33" s="222" t="n">
        <v>0</v>
      </c>
      <c r="V33" s="223" t="n">
        <v>9.15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0.7569997657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0.6069997657</v>
      </c>
      <c r="R34" s="222" t="n">
        <v>0.1630509</v>
      </c>
      <c r="S34" s="286"/>
      <c r="T34" s="223" t="s">
        <v>279</v>
      </c>
      <c r="U34" s="222" t="n">
        <v>9.98207E-005</v>
      </c>
      <c r="V34" s="223" t="n">
        <v>0.049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2644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2644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2644</v>
      </c>
      <c r="CP34" s="75"/>
    </row>
    <row r="35" customFormat="false" ht="15" hidden="false" customHeight="false" outlineLevel="0" collapsed="false">
      <c r="A35" s="281" t="n">
        <v>0</v>
      </c>
      <c r="B35" s="222" t="s">
        <v>93</v>
      </c>
      <c r="D35" s="222" t="n">
        <v>15</v>
      </c>
      <c r="E35" s="222" t="s">
        <v>159</v>
      </c>
      <c r="F35" s="222" t="s">
        <v>281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9</v>
      </c>
      <c r="U35" s="222" t="n">
        <v>0</v>
      </c>
      <c r="V35" s="223" t="n">
        <v>4.36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9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8</v>
      </c>
      <c r="E36" s="222" t="s">
        <v>159</v>
      </c>
      <c r="F36" s="222" t="s">
        <v>281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9</v>
      </c>
      <c r="U36" s="222" t="n">
        <v>0</v>
      </c>
      <c r="V36" s="223" t="n">
        <v>4.36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9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8</v>
      </c>
      <c r="E37" s="222" t="s">
        <v>159</v>
      </c>
      <c r="F37" s="222" t="s">
        <v>281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5</v>
      </c>
      <c r="E38" s="222" t="s">
        <v>159</v>
      </c>
      <c r="F38" s="222" t="s">
        <v>281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9</v>
      </c>
      <c r="U38" s="222" t="n">
        <v>0</v>
      </c>
      <c r="V38" s="223" t="n">
        <v>9.15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8</v>
      </c>
      <c r="E39" s="222" t="s">
        <v>159</v>
      </c>
      <c r="F39" s="222" t="s">
        <v>281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9</v>
      </c>
      <c r="U39" s="222" t="n">
        <v>0</v>
      </c>
      <c r="V39" s="223" t="n">
        <v>4.36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9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6</v>
      </c>
      <c r="E40" s="222" t="s">
        <v>159</v>
      </c>
      <c r="F40" s="222" t="s">
        <v>281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9</v>
      </c>
      <c r="U40" s="222" t="n">
        <v>0</v>
      </c>
      <c r="V40" s="223" t="n">
        <v>9.15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8</v>
      </c>
      <c r="E41" s="222" t="s">
        <v>159</v>
      </c>
      <c r="F41" s="222" t="s">
        <v>281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9</v>
      </c>
      <c r="U41" s="222" t="n">
        <v>0</v>
      </c>
      <c r="V41" s="223" t="n">
        <v>9.15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59</v>
      </c>
      <c r="F42" s="222" t="s">
        <v>281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9</v>
      </c>
      <c r="U42" s="222" t="n">
        <v>0</v>
      </c>
      <c r="V42" s="223" t="n">
        <v>9.15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8</v>
      </c>
      <c r="E43" s="222" t="s">
        <v>159</v>
      </c>
      <c r="F43" s="222" t="s">
        <v>281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9</v>
      </c>
      <c r="U43" s="222" t="n">
        <v>0</v>
      </c>
      <c r="V43" s="223" t="n">
        <v>9.15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6</v>
      </c>
      <c r="E44" s="222" t="s">
        <v>159</v>
      </c>
      <c r="F44" s="222" t="s">
        <v>281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9</v>
      </c>
      <c r="U44" s="222" t="n">
        <v>0</v>
      </c>
      <c r="V44" s="223" t="n">
        <v>4.36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9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6</v>
      </c>
      <c r="E45" s="222" t="s">
        <v>159</v>
      </c>
      <c r="F45" s="222" t="s">
        <v>281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9</v>
      </c>
      <c r="U45" s="222" t="n">
        <v>0</v>
      </c>
      <c r="V45" s="223" t="n">
        <v>9.15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9</v>
      </c>
      <c r="F46" s="222" t="s">
        <v>281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9</v>
      </c>
      <c r="U46" s="222" t="n">
        <v>0</v>
      </c>
      <c r="V46" s="223" t="n">
        <v>9.15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s">
        <v>188</v>
      </c>
      <c r="E47" s="222" t="s">
        <v>159</v>
      </c>
      <c r="F47" s="222" t="s">
        <v>281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9</v>
      </c>
      <c r="U47" s="222" t="n">
        <v>0</v>
      </c>
      <c r="V47" s="223" t="n">
        <v>9.15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9</v>
      </c>
      <c r="F48" s="222" t="s">
        <v>281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9</v>
      </c>
      <c r="U48" s="222" t="n">
        <v>0</v>
      </c>
      <c r="V48" s="223" t="n">
        <v>9.15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10</v>
      </c>
      <c r="E49" s="222" t="s">
        <v>159</v>
      </c>
      <c r="F49" s="222" t="s">
        <v>281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9</v>
      </c>
      <c r="U49" s="222" t="n">
        <v>0</v>
      </c>
      <c r="V49" s="223" t="n">
        <v>9.15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10</v>
      </c>
      <c r="E50" s="222" t="s">
        <v>159</v>
      </c>
      <c r="F50" s="222" t="s">
        <v>281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9</v>
      </c>
      <c r="U50" s="222" t="n">
        <v>0</v>
      </c>
      <c r="V50" s="223" t="n">
        <v>9.15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8</v>
      </c>
      <c r="E51" s="222" t="s">
        <v>159</v>
      </c>
      <c r="F51" s="222" t="s">
        <v>281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9</v>
      </c>
      <c r="E52" s="222" t="s">
        <v>159</v>
      </c>
      <c r="F52" s="222" t="s">
        <v>281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9</v>
      </c>
      <c r="U52" s="222" t="n">
        <v>0</v>
      </c>
      <c r="V52" s="223" t="n">
        <v>4.36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10</v>
      </c>
      <c r="E53" s="222" t="s">
        <v>159</v>
      </c>
      <c r="F53" s="222" t="s">
        <v>281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9</v>
      </c>
      <c r="U53" s="222" t="n">
        <v>0</v>
      </c>
      <c r="V53" s="223" t="n">
        <v>9.15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0</v>
      </c>
      <c r="E54" s="222" t="s">
        <v>159</v>
      </c>
      <c r="F54" s="222" t="s">
        <v>281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9</v>
      </c>
      <c r="U54" s="222" t="n">
        <v>0</v>
      </c>
      <c r="V54" s="223" t="n">
        <v>9.15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6</v>
      </c>
      <c r="E55" s="222" t="s">
        <v>159</v>
      </c>
      <c r="F55" s="222" t="s">
        <v>281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9</v>
      </c>
      <c r="U55" s="222" t="n">
        <v>0</v>
      </c>
      <c r="V55" s="223" t="n">
        <v>9.15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9</v>
      </c>
      <c r="F56" s="222" t="s">
        <v>281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9</v>
      </c>
      <c r="U56" s="222" t="n">
        <v>0</v>
      </c>
      <c r="V56" s="223" t="n">
        <v>9.15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10</v>
      </c>
      <c r="E57" s="222" t="s">
        <v>159</v>
      </c>
      <c r="F57" s="222" t="s">
        <v>281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9</v>
      </c>
      <c r="U57" s="222" t="n">
        <v>0</v>
      </c>
      <c r="V57" s="223" t="n">
        <v>4.36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9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9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9</v>
      </c>
      <c r="F58" s="222" t="s">
        <v>281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9</v>
      </c>
      <c r="U58" s="222" t="n">
        <v>0</v>
      </c>
      <c r="V58" s="223" t="n">
        <v>9.15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8</v>
      </c>
      <c r="E59" s="222" t="s">
        <v>159</v>
      </c>
      <c r="F59" s="222" t="s">
        <v>281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9</v>
      </c>
      <c r="U59" s="222" t="n">
        <v>0</v>
      </c>
      <c r="V59" s="223" t="n">
        <v>4.36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9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0</v>
      </c>
      <c r="E60" s="222" t="s">
        <v>159</v>
      </c>
      <c r="F60" s="222" t="s">
        <v>281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9</v>
      </c>
      <c r="U60" s="222" t="n">
        <v>0</v>
      </c>
      <c r="V60" s="223" t="n">
        <v>9.15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10</v>
      </c>
      <c r="E61" s="222" t="s">
        <v>159</v>
      </c>
      <c r="F61" s="222" t="s">
        <v>281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9</v>
      </c>
      <c r="U61" s="222" t="n">
        <v>0</v>
      </c>
      <c r="V61" s="223" t="n">
        <v>4.36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9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9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6</v>
      </c>
      <c r="E62" s="222" t="s">
        <v>159</v>
      </c>
      <c r="F62" s="222" t="s">
        <v>281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9</v>
      </c>
      <c r="U62" s="222" t="n">
        <v>0</v>
      </c>
      <c r="V62" s="223" t="n">
        <v>9.15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10</v>
      </c>
      <c r="E63" s="222" t="s">
        <v>159</v>
      </c>
      <c r="F63" s="222" t="s">
        <v>281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9</v>
      </c>
      <c r="U63" s="222" t="n">
        <v>0</v>
      </c>
      <c r="V63" s="223" t="n">
        <v>9.15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9</v>
      </c>
      <c r="F64" s="222" t="s">
        <v>281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9</v>
      </c>
      <c r="U64" s="222" t="n">
        <v>0</v>
      </c>
      <c r="V64" s="223" t="n">
        <v>9.15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8</v>
      </c>
      <c r="E65" s="222" t="s">
        <v>159</v>
      </c>
      <c r="F65" s="222" t="s">
        <v>281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9</v>
      </c>
      <c r="U65" s="222" t="n">
        <v>0</v>
      </c>
      <c r="V65" s="223" t="n">
        <v>4.36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9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59</v>
      </c>
      <c r="F66" s="222" t="s">
        <v>281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9</v>
      </c>
      <c r="U66" s="222" t="n">
        <v>0</v>
      </c>
      <c r="V66" s="223" t="n">
        <v>9.15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9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0.7569997657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0.6069997657</v>
      </c>
      <c r="R67" s="222" t="n">
        <v>0.1630509</v>
      </c>
      <c r="S67" s="286"/>
      <c r="T67" s="223" t="s">
        <v>279</v>
      </c>
      <c r="U67" s="222" t="n">
        <v>9.98207E-005</v>
      </c>
      <c r="V67" s="223" t="n">
        <v>0.049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115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15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15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9</v>
      </c>
      <c r="F68" s="222" t="s">
        <v>281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9</v>
      </c>
      <c r="U68" s="222" t="n">
        <v>0</v>
      </c>
      <c r="V68" s="223" t="n">
        <v>9.15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8</v>
      </c>
      <c r="E69" s="222" t="s">
        <v>159</v>
      </c>
      <c r="F69" s="222" t="s">
        <v>281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9</v>
      </c>
      <c r="U69" s="222" t="n">
        <v>0</v>
      </c>
      <c r="V69" s="223" t="n">
        <v>4.36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9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59</v>
      </c>
      <c r="F70" s="222" t="s">
        <v>281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9</v>
      </c>
      <c r="U70" s="222" t="n">
        <v>0</v>
      </c>
      <c r="V70" s="223" t="n">
        <v>9.15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6</v>
      </c>
      <c r="E71" s="222" t="s">
        <v>159</v>
      </c>
      <c r="F71" s="222" t="s">
        <v>281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9</v>
      </c>
      <c r="U71" s="222" t="n">
        <v>0</v>
      </c>
      <c r="V71" s="223" t="n">
        <v>9.15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9</v>
      </c>
      <c r="F72" s="222" t="s">
        <v>281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9</v>
      </c>
      <c r="U72" s="222" t="n">
        <v>0</v>
      </c>
      <c r="V72" s="223" t="n">
        <v>9.15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9</v>
      </c>
      <c r="E73" s="222" t="s">
        <v>159</v>
      </c>
      <c r="F73" s="222" t="s">
        <v>281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9</v>
      </c>
      <c r="U73" s="222" t="n">
        <v>0</v>
      </c>
      <c r="V73" s="223" t="n">
        <v>9.15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6</v>
      </c>
      <c r="E74" s="222" t="s">
        <v>159</v>
      </c>
      <c r="F74" s="222" t="s">
        <v>281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9</v>
      </c>
      <c r="U74" s="222" t="n">
        <v>0</v>
      </c>
      <c r="V74" s="223" t="n">
        <v>4.36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9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9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9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0.7569997657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0.6069997657</v>
      </c>
      <c r="R75" s="222" t="n">
        <v>0.1630509</v>
      </c>
      <c r="S75" s="286"/>
      <c r="T75" s="223" t="s">
        <v>279</v>
      </c>
      <c r="U75" s="222" t="n">
        <v>9.98206E-005</v>
      </c>
      <c r="V75" s="223" t="n">
        <v>0.049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164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64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640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9</v>
      </c>
      <c r="F76" s="222" t="s">
        <v>281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9</v>
      </c>
      <c r="U76" s="222" t="n">
        <v>0</v>
      </c>
      <c r="V76" s="223" t="n">
        <v>9.15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10</v>
      </c>
      <c r="E77" s="222" t="s">
        <v>159</v>
      </c>
      <c r="F77" s="222" t="s">
        <v>281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9</v>
      </c>
      <c r="U77" s="222" t="n">
        <v>0</v>
      </c>
      <c r="V77" s="223" t="n">
        <v>9.15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79</v>
      </c>
      <c r="U78" s="222" t="n">
        <v>9.98207E-005</v>
      </c>
      <c r="V78" s="223" t="n">
        <v>0.049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1187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187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187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9</v>
      </c>
      <c r="E79" s="222" t="s">
        <v>159</v>
      </c>
      <c r="F79" s="222" t="s">
        <v>281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9</v>
      </c>
      <c r="U79" s="222" t="n">
        <v>0</v>
      </c>
      <c r="V79" s="223" t="n">
        <v>9.15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8</v>
      </c>
      <c r="E80" s="222" t="s">
        <v>159</v>
      </c>
      <c r="F80" s="222" t="s">
        <v>281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9</v>
      </c>
      <c r="U80" s="222" t="n">
        <v>0</v>
      </c>
      <c r="V80" s="223" t="n">
        <v>4.36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9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9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9</v>
      </c>
      <c r="E81" s="222" t="s">
        <v>159</v>
      </c>
      <c r="F81" s="222" t="s">
        <v>281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9</v>
      </c>
      <c r="U81" s="222" t="n">
        <v>0</v>
      </c>
      <c r="V81" s="223" t="n">
        <v>9.15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59</v>
      </c>
      <c r="F82" s="222" t="s">
        <v>281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9</v>
      </c>
      <c r="U82" s="222" t="n">
        <v>0</v>
      </c>
      <c r="V82" s="223" t="n">
        <v>9.15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10</v>
      </c>
      <c r="E83" s="222" t="s">
        <v>159</v>
      </c>
      <c r="F83" s="222" t="s">
        <v>281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9</v>
      </c>
      <c r="U83" s="222" t="n">
        <v>0</v>
      </c>
      <c r="V83" s="223" t="n">
        <v>9.15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9</v>
      </c>
      <c r="F84" s="222" t="s">
        <v>281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9</v>
      </c>
      <c r="U84" s="222" t="n">
        <v>0</v>
      </c>
      <c r="V84" s="223" t="n">
        <v>9.15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10</v>
      </c>
      <c r="E85" s="222" t="s">
        <v>159</v>
      </c>
      <c r="F85" s="222" t="s">
        <v>281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9</v>
      </c>
      <c r="U85" s="222" t="n">
        <v>0</v>
      </c>
      <c r="V85" s="223" t="n">
        <v>4.36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9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9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0.7569997657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0.6069997657</v>
      </c>
      <c r="R86" s="222" t="n">
        <v>0.1630509</v>
      </c>
      <c r="S86" s="286"/>
      <c r="T86" s="223" t="s">
        <v>279</v>
      </c>
      <c r="U86" s="222" t="n">
        <v>9.98207E-005</v>
      </c>
      <c r="V86" s="223" t="n">
        <v>0.049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108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08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080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6</v>
      </c>
      <c r="E87" s="222" t="s">
        <v>159</v>
      </c>
      <c r="F87" s="222" t="s">
        <v>281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9</v>
      </c>
      <c r="U87" s="222" t="n">
        <v>0</v>
      </c>
      <c r="V87" s="223" t="n">
        <v>9.15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0</v>
      </c>
      <c r="E88" s="222" t="s">
        <v>159</v>
      </c>
      <c r="F88" s="222" t="s">
        <v>281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9</v>
      </c>
      <c r="U88" s="222" t="n">
        <v>0</v>
      </c>
      <c r="V88" s="223" t="n">
        <v>9.15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5</v>
      </c>
      <c r="D89" s="222" t="n">
        <v>9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1.3221982476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1.1721982476</v>
      </c>
      <c r="R89" s="222" t="n">
        <v>0.413897</v>
      </c>
      <c r="S89" s="286"/>
      <c r="T89" s="223" t="s">
        <v>279</v>
      </c>
      <c r="U89" s="222" t="n">
        <v>0.000185248</v>
      </c>
      <c r="V89" s="223" t="n">
        <v>0.036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79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79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790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9</v>
      </c>
      <c r="F90" s="222" t="s">
        <v>281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9</v>
      </c>
      <c r="U90" s="222" t="n">
        <v>0</v>
      </c>
      <c r="V90" s="223" t="n">
        <v>9.15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8</v>
      </c>
      <c r="E91" s="222" t="s">
        <v>159</v>
      </c>
      <c r="F91" s="222" t="s">
        <v>281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9</v>
      </c>
      <c r="U91" s="222" t="n">
        <v>0</v>
      </c>
      <c r="V91" s="223" t="n">
        <v>4.36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9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9</v>
      </c>
      <c r="F92" s="222" t="s">
        <v>281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9</v>
      </c>
      <c r="U92" s="222" t="n">
        <v>0</v>
      </c>
      <c r="V92" s="223" t="n">
        <v>9.15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4</v>
      </c>
      <c r="D93" s="222" t="n">
        <v>9</v>
      </c>
      <c r="E93" s="222" t="s">
        <v>159</v>
      </c>
      <c r="F93" s="222" t="s">
        <v>281</v>
      </c>
      <c r="G93" s="282" t="n">
        <f aca="false">TRUE()</f>
        <v>0</v>
      </c>
      <c r="H93" s="283"/>
      <c r="I93" s="295"/>
      <c r="J93" s="19"/>
      <c r="K93" s="19"/>
      <c r="L93" s="222" t="n">
        <v>548.35421457</v>
      </c>
      <c r="M93" s="222" t="n">
        <v>200</v>
      </c>
      <c r="N93" s="222" t="n">
        <v>0</v>
      </c>
      <c r="O93" s="222" t="n">
        <v>0</v>
      </c>
      <c r="P93" s="222" t="n">
        <v>0</v>
      </c>
      <c r="Q93" s="285" t="n">
        <v>348.35421457</v>
      </c>
      <c r="R93" s="222" t="n">
        <v>0</v>
      </c>
      <c r="S93" s="286"/>
      <c r="T93" s="223" t="s">
        <v>279</v>
      </c>
      <c r="U93" s="222" t="n">
        <v>0</v>
      </c>
      <c r="V93" s="223" t="n">
        <v>31.740389698</v>
      </c>
      <c r="W93" s="222" t="s">
        <v>159</v>
      </c>
      <c r="X93" s="287"/>
      <c r="Y93" s="222" t="s">
        <v>282</v>
      </c>
      <c r="Z93" s="143"/>
      <c r="AA93" s="143"/>
      <c r="AB93" s="143"/>
      <c r="AC93" s="143"/>
      <c r="AD93" s="143"/>
      <c r="AE93" s="0" t="n">
        <v>18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9</v>
      </c>
      <c r="F94" s="222" t="s">
        <v>281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9</v>
      </c>
      <c r="U94" s="222" t="n">
        <v>0</v>
      </c>
      <c r="V94" s="223" t="n">
        <v>9.15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9</v>
      </c>
      <c r="E95" s="222" t="s">
        <v>159</v>
      </c>
      <c r="F95" s="222" t="s">
        <v>281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9</v>
      </c>
      <c r="U95" s="222" t="n">
        <v>0</v>
      </c>
      <c r="V95" s="223" t="n">
        <v>9.15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9</v>
      </c>
      <c r="F96" s="222" t="s">
        <v>281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9</v>
      </c>
      <c r="U96" s="222" t="n">
        <v>0</v>
      </c>
      <c r="V96" s="223" t="n">
        <v>9.15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8</v>
      </c>
      <c r="E97" s="222" t="s">
        <v>159</v>
      </c>
      <c r="F97" s="222" t="s">
        <v>281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9</v>
      </c>
      <c r="U97" s="222" t="n">
        <v>0</v>
      </c>
      <c r="V97" s="223" t="n">
        <v>9.15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9</v>
      </c>
      <c r="F98" s="222" t="s">
        <v>281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9</v>
      </c>
      <c r="U98" s="222" t="n">
        <v>0</v>
      </c>
      <c r="V98" s="223" t="n">
        <v>9.15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s">
        <v>188</v>
      </c>
      <c r="E99" s="222" t="s">
        <v>159</v>
      </c>
      <c r="F99" s="222" t="s">
        <v>281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9</v>
      </c>
      <c r="U99" s="222" t="n">
        <v>0</v>
      </c>
      <c r="V99" s="223" t="n">
        <v>9.15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10</v>
      </c>
      <c r="E100" s="222" t="s">
        <v>159</v>
      </c>
      <c r="F100" s="222" t="s">
        <v>281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9</v>
      </c>
      <c r="U100" s="222" t="n">
        <v>0</v>
      </c>
      <c r="V100" s="223" t="n">
        <v>4.36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8</v>
      </c>
      <c r="E101" s="222" t="s">
        <v>159</v>
      </c>
      <c r="F101" s="222" t="s">
        <v>281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9</v>
      </c>
      <c r="U101" s="222" t="n">
        <v>0</v>
      </c>
      <c r="V101" s="223" t="n">
        <v>4.36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9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59</v>
      </c>
      <c r="F102" s="222" t="s">
        <v>281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9</v>
      </c>
      <c r="U102" s="222" t="n">
        <v>0</v>
      </c>
      <c r="V102" s="223" t="n">
        <v>9.15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59</v>
      </c>
      <c r="F103" s="222" t="s">
        <v>281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9</v>
      </c>
      <c r="U103" s="222" t="n">
        <v>0</v>
      </c>
      <c r="V103" s="223" t="n">
        <v>9.15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6</v>
      </c>
      <c r="D104" s="222" t="n">
        <v>10</v>
      </c>
      <c r="E104" s="222" t="s">
        <v>159</v>
      </c>
      <c r="F104" s="222" t="s">
        <v>281</v>
      </c>
      <c r="G104" s="282" t="n">
        <f aca="false">TRUE()</f>
        <v>0</v>
      </c>
      <c r="H104" s="283"/>
      <c r="I104" s="295"/>
      <c r="J104" s="19"/>
      <c r="K104" s="19"/>
      <c r="L104" s="222" t="n">
        <v>177.595535569106</v>
      </c>
      <c r="M104" s="222" t="n">
        <v>30.4878048780488</v>
      </c>
      <c r="N104" s="222" t="n">
        <v>0</v>
      </c>
      <c r="O104" s="222" t="n">
        <v>0</v>
      </c>
      <c r="P104" s="222" t="n">
        <v>0</v>
      </c>
      <c r="Q104" s="285" t="n">
        <v>147.107730691057</v>
      </c>
      <c r="R104" s="222" t="n">
        <v>0</v>
      </c>
      <c r="S104" s="286"/>
      <c r="T104" s="223" t="s">
        <v>279</v>
      </c>
      <c r="U104" s="222" t="n">
        <v>0</v>
      </c>
      <c r="V104" s="223" t="n">
        <v>11.222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3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0.984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4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4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9</v>
      </c>
      <c r="E105" s="222" t="s">
        <v>159</v>
      </c>
      <c r="F105" s="222" t="s">
        <v>281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9</v>
      </c>
      <c r="U105" s="222" t="n">
        <v>0</v>
      </c>
      <c r="V105" s="223" t="n">
        <v>9.15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9</v>
      </c>
      <c r="F106" s="222" t="s">
        <v>281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9</v>
      </c>
      <c r="U106" s="222" t="n">
        <v>0</v>
      </c>
      <c r="V106" s="223" t="n">
        <v>9.15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59</v>
      </c>
      <c r="F107" s="222" t="s">
        <v>281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9</v>
      </c>
      <c r="U107" s="222" t="n">
        <v>0</v>
      </c>
      <c r="V107" s="223" t="n">
        <v>9.15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9</v>
      </c>
      <c r="F108" s="222" t="s">
        <v>281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59</v>
      </c>
      <c r="F109" s="222" t="s">
        <v>281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9</v>
      </c>
      <c r="U109" s="222" t="n">
        <v>0</v>
      </c>
      <c r="V109" s="223" t="n">
        <v>9.15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9</v>
      </c>
      <c r="F110" s="222" t="s">
        <v>281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9</v>
      </c>
      <c r="U110" s="222" t="n">
        <v>0</v>
      </c>
      <c r="V110" s="223" t="n">
        <v>9.15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9</v>
      </c>
      <c r="E111" s="222" t="s">
        <v>159</v>
      </c>
      <c r="F111" s="222" t="s">
        <v>281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9</v>
      </c>
      <c r="U111" s="222" t="n">
        <v>0</v>
      </c>
      <c r="V111" s="223" t="n">
        <v>4.36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79</v>
      </c>
      <c r="U112" s="222" t="n">
        <v>9.98207E-005</v>
      </c>
      <c r="V112" s="223" t="n">
        <v>0.049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983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983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983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8</v>
      </c>
      <c r="E113" s="222" t="s">
        <v>159</v>
      </c>
      <c r="F113" s="222" t="s">
        <v>281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9</v>
      </c>
      <c r="U113" s="222" t="n">
        <v>0</v>
      </c>
      <c r="V113" s="223" t="n">
        <v>9.15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9</v>
      </c>
      <c r="F114" s="222" t="s">
        <v>281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9</v>
      </c>
      <c r="U114" s="222" t="n">
        <v>0</v>
      </c>
      <c r="V114" s="223" t="n">
        <v>9.15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6</v>
      </c>
      <c r="E115" s="222" t="s">
        <v>159</v>
      </c>
      <c r="F115" s="222" t="s">
        <v>281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9</v>
      </c>
      <c r="U115" s="222" t="n">
        <v>0</v>
      </c>
      <c r="V115" s="223" t="n">
        <v>4.36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9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9</v>
      </c>
      <c r="F116" s="222" t="s">
        <v>281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9</v>
      </c>
      <c r="U116" s="222" t="n">
        <v>0</v>
      </c>
      <c r="V116" s="223" t="n">
        <v>9.15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9</v>
      </c>
      <c r="E117" s="222" t="s">
        <v>159</v>
      </c>
      <c r="F117" s="222" t="s">
        <v>281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9</v>
      </c>
      <c r="U117" s="222" t="n">
        <v>0</v>
      </c>
      <c r="V117" s="223" t="n">
        <v>9.15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9</v>
      </c>
      <c r="F118" s="222" t="s">
        <v>281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9</v>
      </c>
      <c r="U118" s="222" t="n">
        <v>0</v>
      </c>
      <c r="V118" s="223" t="n">
        <v>4.36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9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9</v>
      </c>
      <c r="E119" s="222" t="s">
        <v>159</v>
      </c>
      <c r="F119" s="222" t="s">
        <v>281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9</v>
      </c>
      <c r="U119" s="222" t="n">
        <v>0</v>
      </c>
      <c r="V119" s="223" t="n">
        <v>4.36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9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9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9</v>
      </c>
      <c r="F120" s="222" t="s">
        <v>281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9</v>
      </c>
      <c r="U120" s="222" t="n">
        <v>0</v>
      </c>
      <c r="V120" s="223" t="n">
        <v>9.15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9</v>
      </c>
      <c r="E121" s="222" t="s">
        <v>159</v>
      </c>
      <c r="F121" s="222" t="s">
        <v>281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9</v>
      </c>
      <c r="U121" s="222" t="n">
        <v>0</v>
      </c>
      <c r="V121" s="223" t="n">
        <v>9.15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59</v>
      </c>
      <c r="F122" s="222" t="s">
        <v>281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9</v>
      </c>
      <c r="U122" s="222" t="n">
        <v>0</v>
      </c>
      <c r="V122" s="223" t="n">
        <v>9.15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9</v>
      </c>
      <c r="E123" s="222" t="s">
        <v>159</v>
      </c>
      <c r="F123" s="222" t="s">
        <v>281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9</v>
      </c>
      <c r="U123" s="222" t="n">
        <v>0</v>
      </c>
      <c r="V123" s="223" t="n">
        <v>4.36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9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9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0</v>
      </c>
      <c r="E124" s="222" t="s">
        <v>159</v>
      </c>
      <c r="F124" s="222" t="s">
        <v>281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9</v>
      </c>
      <c r="U124" s="222" t="n">
        <v>0</v>
      </c>
      <c r="V124" s="223" t="n">
        <v>9.15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14</v>
      </c>
      <c r="E125" s="222" t="s">
        <v>159</v>
      </c>
      <c r="F125" s="222" t="s">
        <v>281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9</v>
      </c>
      <c r="U125" s="222" t="n">
        <v>0</v>
      </c>
      <c r="V125" s="223" t="n">
        <v>4.36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9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59</v>
      </c>
      <c r="F126" s="222" t="s">
        <v>281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9</v>
      </c>
      <c r="U126" s="222" t="n">
        <v>0</v>
      </c>
      <c r="V126" s="223" t="n">
        <v>4.36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9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9</v>
      </c>
      <c r="E127" s="222" t="s">
        <v>159</v>
      </c>
      <c r="F127" s="222" t="s">
        <v>281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9</v>
      </c>
      <c r="U127" s="222" t="n">
        <v>0</v>
      </c>
      <c r="V127" s="223" t="n">
        <v>9.15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59</v>
      </c>
      <c r="F128" s="222" t="s">
        <v>281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9</v>
      </c>
      <c r="U128" s="222" t="n">
        <v>0</v>
      </c>
      <c r="V128" s="223" t="n">
        <v>4.36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9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8</v>
      </c>
      <c r="E129" s="222" t="s">
        <v>159</v>
      </c>
      <c r="F129" s="222" t="s">
        <v>281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9</v>
      </c>
      <c r="U129" s="222" t="n">
        <v>0</v>
      </c>
      <c r="V129" s="223" t="n">
        <v>4.36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9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9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8</v>
      </c>
      <c r="E130" s="222" t="s">
        <v>159</v>
      </c>
      <c r="F130" s="222" t="s">
        <v>281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9</v>
      </c>
      <c r="U130" s="222" t="n">
        <v>0</v>
      </c>
      <c r="V130" s="223" t="n">
        <v>4.36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9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9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9</v>
      </c>
      <c r="E131" s="222" t="s">
        <v>159</v>
      </c>
      <c r="F131" s="222" t="s">
        <v>281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9</v>
      </c>
      <c r="U131" s="222" t="n">
        <v>0</v>
      </c>
      <c r="V131" s="223" t="n">
        <v>9.15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8</v>
      </c>
      <c r="E132" s="222" t="s">
        <v>159</v>
      </c>
      <c r="F132" s="222" t="s">
        <v>281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9</v>
      </c>
      <c r="U132" s="222" t="n">
        <v>0</v>
      </c>
      <c r="V132" s="223" t="n">
        <v>4.36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9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8</v>
      </c>
      <c r="E133" s="222" t="s">
        <v>159</v>
      </c>
      <c r="F133" s="222" t="s">
        <v>281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9</v>
      </c>
      <c r="U133" s="222" t="n">
        <v>0</v>
      </c>
      <c r="V133" s="223" t="n">
        <v>9.15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6</v>
      </c>
      <c r="E134" s="222" t="s">
        <v>159</v>
      </c>
      <c r="F134" s="222" t="s">
        <v>281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9</v>
      </c>
      <c r="U134" s="222" t="n">
        <v>0</v>
      </c>
      <c r="V134" s="223" t="n">
        <v>9.15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10</v>
      </c>
      <c r="E135" s="222" t="s">
        <v>159</v>
      </c>
      <c r="F135" s="222" t="s">
        <v>281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9</v>
      </c>
      <c r="U135" s="222" t="n">
        <v>0</v>
      </c>
      <c r="V135" s="223" t="n">
        <v>9.15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9</v>
      </c>
      <c r="F136" s="222" t="s">
        <v>281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9</v>
      </c>
      <c r="U136" s="222" t="n">
        <v>0</v>
      </c>
      <c r="V136" s="223" t="n">
        <v>9.15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9</v>
      </c>
      <c r="E137" s="222" t="s">
        <v>159</v>
      </c>
      <c r="F137" s="222" t="s">
        <v>281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9</v>
      </c>
      <c r="U137" s="222" t="n">
        <v>0</v>
      </c>
      <c r="V137" s="223" t="n">
        <v>4.36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9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9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16</v>
      </c>
      <c r="E138" s="222" t="s">
        <v>159</v>
      </c>
      <c r="F138" s="222" t="s">
        <v>281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9</v>
      </c>
      <c r="U138" s="222" t="n">
        <v>0</v>
      </c>
      <c r="V138" s="223" t="n">
        <v>4.36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9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9</v>
      </c>
      <c r="E139" s="222" t="s">
        <v>159</v>
      </c>
      <c r="F139" s="222" t="s">
        <v>281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9</v>
      </c>
      <c r="U139" s="222" t="n">
        <v>0</v>
      </c>
      <c r="V139" s="223" t="n">
        <v>9.15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9</v>
      </c>
      <c r="E140" s="222" t="s">
        <v>159</v>
      </c>
      <c r="F140" s="222" t="s">
        <v>281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9</v>
      </c>
      <c r="U140" s="222" t="n">
        <v>0</v>
      </c>
      <c r="V140" s="223" t="n">
        <v>4.36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9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16</v>
      </c>
      <c r="E141" s="222" t="s">
        <v>159</v>
      </c>
      <c r="F141" s="222" t="s">
        <v>281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9</v>
      </c>
      <c r="F142" s="222" t="s">
        <v>281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9</v>
      </c>
      <c r="U142" s="222" t="n">
        <v>0</v>
      </c>
      <c r="V142" s="223" t="n">
        <v>9.15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9</v>
      </c>
      <c r="E143" s="222" t="s">
        <v>159</v>
      </c>
      <c r="F143" s="222" t="s">
        <v>281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9</v>
      </c>
      <c r="U143" s="222" t="n">
        <v>0</v>
      </c>
      <c r="V143" s="223" t="n">
        <v>4.36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9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9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0.7569997657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0.6069997657</v>
      </c>
      <c r="R144" s="222" t="n">
        <v>0.1630509</v>
      </c>
      <c r="S144" s="286"/>
      <c r="T144" s="223" t="s">
        <v>279</v>
      </c>
      <c r="U144" s="222" t="n">
        <v>9.98207E-005</v>
      </c>
      <c r="V144" s="223" t="n">
        <v>0.049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1593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593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593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9</v>
      </c>
      <c r="E145" s="222" t="s">
        <v>159</v>
      </c>
      <c r="F145" s="222" t="s">
        <v>281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9</v>
      </c>
      <c r="U145" s="222" t="n">
        <v>0</v>
      </c>
      <c r="V145" s="223" t="n">
        <v>9.15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6</v>
      </c>
      <c r="E146" s="222" t="s">
        <v>159</v>
      </c>
      <c r="F146" s="222" t="s">
        <v>281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9</v>
      </c>
      <c r="U146" s="222" t="n">
        <v>0</v>
      </c>
      <c r="V146" s="223" t="n">
        <v>9.15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9</v>
      </c>
      <c r="E147" s="222" t="s">
        <v>159</v>
      </c>
      <c r="F147" s="222" t="s">
        <v>281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9</v>
      </c>
      <c r="U147" s="222" t="n">
        <v>0</v>
      </c>
      <c r="V147" s="223" t="n">
        <v>9.15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9</v>
      </c>
      <c r="E148" s="222" t="s">
        <v>159</v>
      </c>
      <c r="F148" s="222" t="s">
        <v>281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9</v>
      </c>
      <c r="U148" s="222" t="n">
        <v>0</v>
      </c>
      <c r="V148" s="223" t="n">
        <v>4.36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9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9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10</v>
      </c>
      <c r="E149" s="222" t="s">
        <v>159</v>
      </c>
      <c r="F149" s="222" t="s">
        <v>281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9</v>
      </c>
      <c r="U149" s="222" t="n">
        <v>0</v>
      </c>
      <c r="V149" s="223" t="n">
        <v>9.15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59</v>
      </c>
      <c r="F150" s="222" t="s">
        <v>281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9</v>
      </c>
      <c r="E151" s="222" t="s">
        <v>159</v>
      </c>
      <c r="F151" s="222" t="s">
        <v>281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9</v>
      </c>
      <c r="U151" s="222" t="n">
        <v>0</v>
      </c>
      <c r="V151" s="223" t="n">
        <v>9.15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9</v>
      </c>
      <c r="E152" s="222" t="s">
        <v>159</v>
      </c>
      <c r="F152" s="222" t="s">
        <v>281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9</v>
      </c>
      <c r="U152" s="222" t="n">
        <v>0</v>
      </c>
      <c r="V152" s="223" t="n">
        <v>4.36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9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9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9</v>
      </c>
      <c r="E153" s="222" t="s">
        <v>159</v>
      </c>
      <c r="F153" s="222" t="s">
        <v>281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4</v>
      </c>
      <c r="D154" s="222" t="n">
        <v>9</v>
      </c>
      <c r="E154" s="222" t="s">
        <v>159</v>
      </c>
      <c r="F154" s="222" t="s">
        <v>281</v>
      </c>
      <c r="G154" s="282" t="n">
        <f aca="false">TRUE()</f>
        <v>0</v>
      </c>
      <c r="H154" s="283"/>
      <c r="I154" s="295"/>
      <c r="J154" s="19"/>
      <c r="K154" s="19"/>
      <c r="L154" s="222" t="n">
        <v>548.35421457</v>
      </c>
      <c r="M154" s="222" t="n">
        <v>200</v>
      </c>
      <c r="N154" s="222" t="n">
        <v>0</v>
      </c>
      <c r="O154" s="222" t="n">
        <v>0</v>
      </c>
      <c r="P154" s="222" t="n">
        <v>0</v>
      </c>
      <c r="Q154" s="285" t="n">
        <v>348.35421457</v>
      </c>
      <c r="R154" s="222" t="n">
        <v>0</v>
      </c>
      <c r="S154" s="286"/>
      <c r="T154" s="223" t="s">
        <v>279</v>
      </c>
      <c r="U154" s="222" t="n">
        <v>0</v>
      </c>
      <c r="V154" s="223" t="n">
        <v>31.740389698</v>
      </c>
      <c r="W154" s="222" t="s">
        <v>159</v>
      </c>
      <c r="X154" s="287"/>
      <c r="Y154" s="222" t="s">
        <v>282</v>
      </c>
      <c r="Z154" s="143"/>
      <c r="AA154" s="143"/>
      <c r="AB154" s="143"/>
      <c r="AC154" s="143"/>
      <c r="AD154" s="143"/>
      <c r="AE154" s="0" t="n">
        <v>18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8</v>
      </c>
      <c r="E155" s="222" t="s">
        <v>159</v>
      </c>
      <c r="F155" s="222" t="s">
        <v>281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9</v>
      </c>
      <c r="U155" s="222" t="n">
        <v>0</v>
      </c>
      <c r="V155" s="223" t="n">
        <v>9.15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4</v>
      </c>
      <c r="D156" s="222" t="n">
        <v>9</v>
      </c>
      <c r="E156" s="222" t="s">
        <v>159</v>
      </c>
      <c r="F156" s="222" t="s">
        <v>281</v>
      </c>
      <c r="G156" s="282" t="n">
        <f aca="false">TRUE()</f>
        <v>0</v>
      </c>
      <c r="H156" s="283"/>
      <c r="I156" s="295"/>
      <c r="J156" s="19"/>
      <c r="K156" s="19"/>
      <c r="L156" s="222" t="n">
        <v>548.35421457</v>
      </c>
      <c r="M156" s="222" t="n">
        <v>200</v>
      </c>
      <c r="N156" s="222" t="n">
        <v>0</v>
      </c>
      <c r="O156" s="222" t="n">
        <v>0</v>
      </c>
      <c r="P156" s="222" t="n">
        <v>0</v>
      </c>
      <c r="Q156" s="285" t="n">
        <v>348.35421457</v>
      </c>
      <c r="R156" s="222" t="n">
        <v>0</v>
      </c>
      <c r="S156" s="286"/>
      <c r="T156" s="223" t="s">
        <v>279</v>
      </c>
      <c r="U156" s="222" t="n">
        <v>0</v>
      </c>
      <c r="V156" s="223" t="n">
        <v>31.740389698</v>
      </c>
      <c r="W156" s="222" t="s">
        <v>159</v>
      </c>
      <c r="X156" s="287"/>
      <c r="Y156" s="222" t="s">
        <v>282</v>
      </c>
      <c r="Z156" s="143"/>
      <c r="AA156" s="143"/>
      <c r="AB156" s="143"/>
      <c r="AC156" s="143"/>
      <c r="AD156" s="143"/>
      <c r="AE156" s="0" t="n">
        <v>18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8</v>
      </c>
      <c r="E157" s="222" t="s">
        <v>159</v>
      </c>
      <c r="F157" s="222" t="s">
        <v>281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9</v>
      </c>
      <c r="U157" s="222" t="n">
        <v>0</v>
      </c>
      <c r="V157" s="223" t="n">
        <v>9.15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9</v>
      </c>
      <c r="F158" s="222" t="s">
        <v>281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9</v>
      </c>
      <c r="U158" s="222" t="n">
        <v>0</v>
      </c>
      <c r="V158" s="223" t="n">
        <v>9.15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8</v>
      </c>
      <c r="E159" s="222" t="s">
        <v>159</v>
      </c>
      <c r="F159" s="222" t="s">
        <v>281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9</v>
      </c>
      <c r="U159" s="222" t="n">
        <v>0</v>
      </c>
      <c r="V159" s="223" t="n">
        <v>9.15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9</v>
      </c>
      <c r="F160" s="222" t="s">
        <v>281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9</v>
      </c>
      <c r="U160" s="222" t="n">
        <v>0</v>
      </c>
      <c r="V160" s="223" t="n">
        <v>9.15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10</v>
      </c>
      <c r="E161" s="222" t="s">
        <v>159</v>
      </c>
      <c r="F161" s="222" t="s">
        <v>281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9</v>
      </c>
      <c r="U161" s="222" t="n">
        <v>0</v>
      </c>
      <c r="V161" s="223" t="n">
        <v>9.15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3</v>
      </c>
      <c r="E162" s="222" t="s">
        <v>159</v>
      </c>
      <c r="F162" s="222" t="s">
        <v>281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9</v>
      </c>
      <c r="U162" s="222" t="n">
        <v>0</v>
      </c>
      <c r="V162" s="223" t="n">
        <v>9.15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6</v>
      </c>
      <c r="E163" s="222" t="s">
        <v>159</v>
      </c>
      <c r="F163" s="222" t="s">
        <v>281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9</v>
      </c>
      <c r="U163" s="222" t="n">
        <v>0</v>
      </c>
      <c r="V163" s="223" t="n">
        <v>9.15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9</v>
      </c>
      <c r="F164" s="222" t="s">
        <v>281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6</v>
      </c>
      <c r="E165" s="222" t="s">
        <v>159</v>
      </c>
      <c r="F165" s="222" t="s">
        <v>281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9</v>
      </c>
      <c r="U165" s="222" t="n">
        <v>0</v>
      </c>
      <c r="V165" s="223" t="n">
        <v>4.36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9</v>
      </c>
      <c r="E166" s="222" t="s">
        <v>159</v>
      </c>
      <c r="F166" s="222" t="s">
        <v>281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9</v>
      </c>
      <c r="U166" s="222" t="n">
        <v>0</v>
      </c>
      <c r="V166" s="223" t="n">
        <v>4.36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9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9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6</v>
      </c>
      <c r="E167" s="222" t="s">
        <v>159</v>
      </c>
      <c r="F167" s="222" t="s">
        <v>281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9</v>
      </c>
      <c r="U167" s="222" t="n">
        <v>0</v>
      </c>
      <c r="V167" s="223" t="n">
        <v>9.15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9</v>
      </c>
      <c r="F168" s="222" t="s">
        <v>281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9</v>
      </c>
      <c r="U168" s="222" t="n">
        <v>0</v>
      </c>
      <c r="V168" s="223" t="n">
        <v>9.15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9</v>
      </c>
      <c r="E169" s="222" t="s">
        <v>159</v>
      </c>
      <c r="F169" s="222" t="s">
        <v>281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9</v>
      </c>
      <c r="U169" s="222" t="n">
        <v>0</v>
      </c>
      <c r="V169" s="223" t="n">
        <v>9.15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9</v>
      </c>
      <c r="E170" s="222" t="s">
        <v>159</v>
      </c>
      <c r="F170" s="222" t="s">
        <v>281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9</v>
      </c>
      <c r="U170" s="222" t="n">
        <v>0</v>
      </c>
      <c r="V170" s="223" t="n">
        <v>4.36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9</v>
      </c>
      <c r="E171" s="222" t="s">
        <v>159</v>
      </c>
      <c r="F171" s="222" t="s">
        <v>281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9</v>
      </c>
      <c r="U171" s="222" t="n">
        <v>0</v>
      </c>
      <c r="V171" s="223" t="n">
        <v>9.15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10</v>
      </c>
      <c r="E172" s="222" t="s">
        <v>159</v>
      </c>
      <c r="F172" s="222" t="s">
        <v>281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9</v>
      </c>
      <c r="U172" s="222" t="n">
        <v>0</v>
      </c>
      <c r="V172" s="223" t="n">
        <v>4.36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9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6</v>
      </c>
      <c r="E173" s="222" t="s">
        <v>159</v>
      </c>
      <c r="F173" s="222" t="s">
        <v>281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9</v>
      </c>
      <c r="U173" s="222" t="n">
        <v>0</v>
      </c>
      <c r="V173" s="223" t="n">
        <v>9.15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6</v>
      </c>
      <c r="D174" s="222" t="n">
        <v>9</v>
      </c>
      <c r="E174" s="222" t="s">
        <v>159</v>
      </c>
      <c r="F174" s="222" t="s">
        <v>281</v>
      </c>
      <c r="G174" s="282" t="n">
        <f aca="false">TRUE()</f>
        <v>0</v>
      </c>
      <c r="H174" s="283"/>
      <c r="I174" s="295"/>
      <c r="J174" s="19"/>
      <c r="K174" s="19"/>
      <c r="L174" s="222" t="n">
        <v>177.595535569106</v>
      </c>
      <c r="M174" s="222" t="n">
        <v>30.4878048780488</v>
      </c>
      <c r="N174" s="222" t="n">
        <v>0</v>
      </c>
      <c r="O174" s="222" t="n">
        <v>0</v>
      </c>
      <c r="P174" s="222" t="n">
        <v>0</v>
      </c>
      <c r="Q174" s="285" t="n">
        <v>147.107730691057</v>
      </c>
      <c r="R174" s="222" t="n">
        <v>0</v>
      </c>
      <c r="S174" s="286"/>
      <c r="T174" s="223" t="s">
        <v>279</v>
      </c>
      <c r="U174" s="222" t="n">
        <v>0</v>
      </c>
      <c r="V174" s="223" t="n">
        <v>11.222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3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0.984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4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4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9</v>
      </c>
      <c r="E175" s="222" t="s">
        <v>159</v>
      </c>
      <c r="F175" s="222" t="s">
        <v>281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9</v>
      </c>
      <c r="U175" s="222" t="n">
        <v>0</v>
      </c>
      <c r="V175" s="223" t="n">
        <v>9.15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10</v>
      </c>
      <c r="E176" s="222" t="s">
        <v>159</v>
      </c>
      <c r="F176" s="222" t="s">
        <v>281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9</v>
      </c>
      <c r="U176" s="222" t="n">
        <v>0</v>
      </c>
      <c r="V176" s="223" t="n">
        <v>4.36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9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10</v>
      </c>
      <c r="E177" s="222" t="s">
        <v>159</v>
      </c>
      <c r="F177" s="222" t="s">
        <v>281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9</v>
      </c>
      <c r="U177" s="222" t="n">
        <v>0</v>
      </c>
      <c r="V177" s="223" t="n">
        <v>4.36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9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9</v>
      </c>
      <c r="F178" s="222" t="s">
        <v>281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9</v>
      </c>
      <c r="U178" s="222" t="n">
        <v>0</v>
      </c>
      <c r="V178" s="223" t="n">
        <v>9.15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8</v>
      </c>
      <c r="E179" s="222" t="s">
        <v>159</v>
      </c>
      <c r="F179" s="222" t="s">
        <v>281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9</v>
      </c>
      <c r="U179" s="222" t="n">
        <v>0</v>
      </c>
      <c r="V179" s="223" t="n">
        <v>9.15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10</v>
      </c>
      <c r="E180" s="222" t="s">
        <v>159</v>
      </c>
      <c r="F180" s="222" t="s">
        <v>281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9</v>
      </c>
      <c r="U180" s="222" t="n">
        <v>0</v>
      </c>
      <c r="V180" s="223" t="n">
        <v>9.15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9</v>
      </c>
      <c r="E181" s="222" t="s">
        <v>159</v>
      </c>
      <c r="F181" s="222" t="s">
        <v>281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9</v>
      </c>
      <c r="U181" s="222" t="n">
        <v>0</v>
      </c>
      <c r="V181" s="223" t="n">
        <v>9.15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59</v>
      </c>
      <c r="F182" s="222" t="s">
        <v>281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9</v>
      </c>
      <c r="U182" s="222" t="n">
        <v>0</v>
      </c>
      <c r="V182" s="223" t="n">
        <v>9.15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8</v>
      </c>
      <c r="E183" s="222" t="s">
        <v>159</v>
      </c>
      <c r="F183" s="222" t="s">
        <v>281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9</v>
      </c>
      <c r="U183" s="222" t="n">
        <v>0</v>
      </c>
      <c r="V183" s="223" t="n">
        <v>9.15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0.7569997657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0.6069997657</v>
      </c>
      <c r="R184" s="222" t="n">
        <v>0.1630509</v>
      </c>
      <c r="S184" s="286"/>
      <c r="T184" s="223" t="s">
        <v>279</v>
      </c>
      <c r="U184" s="222" t="n">
        <v>9.98207E-005</v>
      </c>
      <c r="V184" s="223" t="n">
        <v>0.049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125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25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25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59</v>
      </c>
      <c r="F185" s="222" t="s">
        <v>281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9</v>
      </c>
      <c r="U185" s="222" t="n">
        <v>0</v>
      </c>
      <c r="V185" s="223" t="n">
        <v>9.15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9</v>
      </c>
      <c r="F186" s="222" t="s">
        <v>281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9</v>
      </c>
      <c r="U186" s="222" t="n">
        <v>0</v>
      </c>
      <c r="V186" s="223" t="n">
        <v>9.15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10</v>
      </c>
      <c r="E187" s="222" t="s">
        <v>159</v>
      </c>
      <c r="F187" s="222" t="s">
        <v>281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9</v>
      </c>
      <c r="U187" s="222" t="n">
        <v>0</v>
      </c>
      <c r="V187" s="223" t="n">
        <v>9.15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9</v>
      </c>
      <c r="F188" s="222" t="s">
        <v>281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71.4285714285714</v>
      </c>
      <c r="N188" s="222" t="n">
        <v>0</v>
      </c>
      <c r="O188" s="222" t="n">
        <v>0</v>
      </c>
      <c r="P188" s="222" t="n">
        <v>0</v>
      </c>
      <c r="Q188" s="285" t="n">
        <v>1324.75489857143</v>
      </c>
      <c r="R188" s="222" t="n">
        <v>0</v>
      </c>
      <c r="S188" s="286"/>
      <c r="T188" s="223" t="s">
        <v>279</v>
      </c>
      <c r="U188" s="222" t="n">
        <v>0</v>
      </c>
      <c r="V188" s="223" t="n">
        <v>9.15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10</v>
      </c>
      <c r="E189" s="222" t="s">
        <v>159</v>
      </c>
      <c r="F189" s="222" t="s">
        <v>281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71.4285714285714</v>
      </c>
      <c r="N189" s="222" t="n">
        <v>0</v>
      </c>
      <c r="O189" s="222" t="n">
        <v>0</v>
      </c>
      <c r="P189" s="222" t="n">
        <v>0</v>
      </c>
      <c r="Q189" s="285" t="n">
        <v>1324.75489857143</v>
      </c>
      <c r="R189" s="222" t="n">
        <v>0</v>
      </c>
      <c r="S189" s="286"/>
      <c r="T189" s="223" t="s">
        <v>279</v>
      </c>
      <c r="U189" s="222" t="n">
        <v>0</v>
      </c>
      <c r="V189" s="223" t="n">
        <v>9.15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8</v>
      </c>
      <c r="E190" s="222" t="s">
        <v>159</v>
      </c>
      <c r="F190" s="222" t="s">
        <v>281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9</v>
      </c>
      <c r="U190" s="222" t="n">
        <v>0</v>
      </c>
      <c r="V190" s="223" t="n">
        <v>9.15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8</v>
      </c>
      <c r="E191" s="222" t="s">
        <v>159</v>
      </c>
      <c r="F191" s="222" t="s">
        <v>281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9</v>
      </c>
      <c r="U191" s="222" t="n">
        <v>0</v>
      </c>
      <c r="V191" s="223" t="n">
        <v>9.15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9</v>
      </c>
      <c r="F192" s="222" t="s">
        <v>281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9</v>
      </c>
      <c r="U192" s="222" t="n">
        <v>0</v>
      </c>
      <c r="V192" s="223" t="n">
        <v>9.15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6</v>
      </c>
      <c r="E193" s="222" t="s">
        <v>159</v>
      </c>
      <c r="F193" s="222" t="s">
        <v>281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9</v>
      </c>
      <c r="U193" s="222" t="n">
        <v>0</v>
      </c>
      <c r="V193" s="223" t="n">
        <v>4.36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9</v>
      </c>
      <c r="F194" s="222" t="s">
        <v>281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9</v>
      </c>
      <c r="U194" s="222" t="n">
        <v>0</v>
      </c>
      <c r="V194" s="223" t="n">
        <v>9.15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9</v>
      </c>
      <c r="E195" s="222" t="s">
        <v>159</v>
      </c>
      <c r="F195" s="222" t="s">
        <v>281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9</v>
      </c>
      <c r="U195" s="222" t="n">
        <v>0</v>
      </c>
      <c r="V195" s="223" t="n">
        <v>9.15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8</v>
      </c>
      <c r="E196" s="222" t="s">
        <v>159</v>
      </c>
      <c r="F196" s="222" t="s">
        <v>281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9</v>
      </c>
      <c r="U196" s="222" t="n">
        <v>0</v>
      </c>
      <c r="V196" s="223" t="n">
        <v>9.15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6</v>
      </c>
      <c r="E197" s="222" t="s">
        <v>159</v>
      </c>
      <c r="F197" s="222" t="s">
        <v>281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9</v>
      </c>
      <c r="U197" s="222" t="n">
        <v>0</v>
      </c>
      <c r="V197" s="223" t="n">
        <v>9.15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4</v>
      </c>
      <c r="E198" s="222" t="s">
        <v>159</v>
      </c>
      <c r="F198" s="222" t="s">
        <v>281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9</v>
      </c>
      <c r="U198" s="222" t="n">
        <v>0</v>
      </c>
      <c r="V198" s="223" t="n">
        <v>9.15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14</v>
      </c>
      <c r="E199" s="222" t="s">
        <v>159</v>
      </c>
      <c r="F199" s="222" t="s">
        <v>281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9</v>
      </c>
      <c r="U199" s="222" t="n">
        <v>0</v>
      </c>
      <c r="V199" s="223" t="n">
        <v>4.36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9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9</v>
      </c>
      <c r="F200" s="222" t="s">
        <v>281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9</v>
      </c>
      <c r="U200" s="222" t="n">
        <v>0</v>
      </c>
      <c r="V200" s="223" t="n">
        <v>9.15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6</v>
      </c>
      <c r="D201" s="222" t="n">
        <v>9</v>
      </c>
      <c r="E201" s="222" t="s">
        <v>159</v>
      </c>
      <c r="F201" s="222" t="s">
        <v>281</v>
      </c>
      <c r="G201" s="282" t="n">
        <f aca="false">TRUE()</f>
        <v>0</v>
      </c>
      <c r="H201" s="283"/>
      <c r="I201" s="295"/>
      <c r="J201" s="19"/>
      <c r="K201" s="19"/>
      <c r="L201" s="222" t="n">
        <v>177.595535569106</v>
      </c>
      <c r="M201" s="222" t="n">
        <v>30.4878048780488</v>
      </c>
      <c r="N201" s="222" t="n">
        <v>0</v>
      </c>
      <c r="O201" s="222" t="n">
        <v>0</v>
      </c>
      <c r="P201" s="222" t="n">
        <v>0</v>
      </c>
      <c r="Q201" s="285" t="n">
        <v>147.107730691057</v>
      </c>
      <c r="R201" s="222" t="n">
        <v>0</v>
      </c>
      <c r="S201" s="286"/>
      <c r="T201" s="223" t="s">
        <v>279</v>
      </c>
      <c r="U201" s="222" t="n">
        <v>0</v>
      </c>
      <c r="V201" s="223" t="n">
        <v>11.222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3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0.984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4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4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9</v>
      </c>
      <c r="F202" s="222" t="s">
        <v>281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9</v>
      </c>
      <c r="U202" s="222" t="n">
        <v>0</v>
      </c>
      <c r="V202" s="223" t="n">
        <v>9.15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9</v>
      </c>
      <c r="E203" s="222" t="s">
        <v>159</v>
      </c>
      <c r="F203" s="222" t="s">
        <v>281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9</v>
      </c>
      <c r="U203" s="222" t="n">
        <v>0</v>
      </c>
      <c r="V203" s="223" t="n">
        <v>4.36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9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0.7569997657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0.6069997657</v>
      </c>
      <c r="R204" s="222" t="n">
        <v>0.1630509</v>
      </c>
      <c r="S204" s="286"/>
      <c r="T204" s="223" t="s">
        <v>279</v>
      </c>
      <c r="U204" s="222" t="n">
        <v>9.98207E-005</v>
      </c>
      <c r="V204" s="223" t="n">
        <v>0.049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1563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563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563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10</v>
      </c>
      <c r="E205" s="222" t="s">
        <v>159</v>
      </c>
      <c r="F205" s="222" t="s">
        <v>281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59</v>
      </c>
      <c r="F206" s="222" t="s">
        <v>281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9</v>
      </c>
      <c r="U206" s="222" t="n">
        <v>0</v>
      </c>
      <c r="V206" s="223" t="n">
        <v>9.15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9</v>
      </c>
      <c r="E207" s="222" t="s">
        <v>159</v>
      </c>
      <c r="F207" s="222" t="s">
        <v>281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9</v>
      </c>
      <c r="U207" s="222" t="n">
        <v>0</v>
      </c>
      <c r="V207" s="223" t="n">
        <v>9.15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8</v>
      </c>
      <c r="E208" s="222" t="s">
        <v>159</v>
      </c>
      <c r="F208" s="222" t="s">
        <v>281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9</v>
      </c>
      <c r="U208" s="222" t="n">
        <v>0</v>
      </c>
      <c r="V208" s="223" t="n">
        <v>4.36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9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10</v>
      </c>
      <c r="E209" s="222" t="s">
        <v>159</v>
      </c>
      <c r="F209" s="222" t="s">
        <v>281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9</v>
      </c>
      <c r="F210" s="222" t="s">
        <v>281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9</v>
      </c>
      <c r="U210" s="222" t="n">
        <v>0</v>
      </c>
      <c r="V210" s="223" t="n">
        <v>9.15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6</v>
      </c>
      <c r="D211" s="222" t="n">
        <v>9</v>
      </c>
      <c r="E211" s="222" t="s">
        <v>159</v>
      </c>
      <c r="F211" s="222" t="s">
        <v>281</v>
      </c>
      <c r="G211" s="282" t="n">
        <f aca="false">TRUE()</f>
        <v>0</v>
      </c>
      <c r="H211" s="283"/>
      <c r="I211" s="295"/>
      <c r="J211" s="19"/>
      <c r="K211" s="19"/>
      <c r="L211" s="222" t="n">
        <v>177.595535569106</v>
      </c>
      <c r="M211" s="222" t="n">
        <v>30.4878048780488</v>
      </c>
      <c r="N211" s="222" t="n">
        <v>0</v>
      </c>
      <c r="O211" s="222" t="n">
        <v>0</v>
      </c>
      <c r="P211" s="222" t="n">
        <v>0</v>
      </c>
      <c r="Q211" s="285" t="n">
        <v>147.107730691057</v>
      </c>
      <c r="R211" s="222" t="n">
        <v>0</v>
      </c>
      <c r="S211" s="286"/>
      <c r="T211" s="223" t="s">
        <v>279</v>
      </c>
      <c r="U211" s="222" t="n">
        <v>0</v>
      </c>
      <c r="V211" s="223" t="n">
        <v>11.222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3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0.984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4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4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9</v>
      </c>
      <c r="F212" s="222" t="s">
        <v>281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9</v>
      </c>
      <c r="U212" s="222" t="n">
        <v>0</v>
      </c>
      <c r="V212" s="223" t="n">
        <v>9.15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13</v>
      </c>
      <c r="E213" s="222" t="s">
        <v>159</v>
      </c>
      <c r="F213" s="222" t="s">
        <v>281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9</v>
      </c>
      <c r="U213" s="222" t="n">
        <v>0</v>
      </c>
      <c r="V213" s="223" t="n">
        <v>9.15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s">
        <v>188</v>
      </c>
      <c r="E214" s="222" t="s">
        <v>159</v>
      </c>
      <c r="F214" s="222" t="s">
        <v>281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9</v>
      </c>
      <c r="U214" s="222" t="n">
        <v>0</v>
      </c>
      <c r="V214" s="223" t="n">
        <v>9.15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s">
        <v>188</v>
      </c>
      <c r="E215" s="222" t="s">
        <v>159</v>
      </c>
      <c r="F215" s="222" t="s">
        <v>281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9</v>
      </c>
      <c r="U215" s="222" t="n">
        <v>0</v>
      </c>
      <c r="V215" s="223" t="n">
        <v>4.36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9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9</v>
      </c>
      <c r="F216" s="222" t="s">
        <v>281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9</v>
      </c>
      <c r="U216" s="222" t="n">
        <v>0</v>
      </c>
      <c r="V216" s="223" t="n">
        <v>9.15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8</v>
      </c>
      <c r="E217" s="222" t="s">
        <v>159</v>
      </c>
      <c r="F217" s="222" t="s">
        <v>281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9</v>
      </c>
      <c r="U217" s="222" t="n">
        <v>0</v>
      </c>
      <c r="V217" s="223" t="n">
        <v>4.36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9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9</v>
      </c>
      <c r="F218" s="222" t="s">
        <v>281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9</v>
      </c>
      <c r="U218" s="222" t="n">
        <v>0</v>
      </c>
      <c r="V218" s="223" t="n">
        <v>9.15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8</v>
      </c>
      <c r="E219" s="222" t="s">
        <v>159</v>
      </c>
      <c r="F219" s="222" t="s">
        <v>281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9</v>
      </c>
      <c r="U219" s="222" t="n">
        <v>0</v>
      </c>
      <c r="V219" s="223" t="n">
        <v>4.36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9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s">
        <v>188</v>
      </c>
      <c r="E220" s="222" t="s">
        <v>159</v>
      </c>
      <c r="F220" s="222" t="s">
        <v>281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9</v>
      </c>
      <c r="U220" s="222" t="n">
        <v>0</v>
      </c>
      <c r="V220" s="223" t="n">
        <v>9.15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6</v>
      </c>
      <c r="E221" s="222" t="s">
        <v>159</v>
      </c>
      <c r="F221" s="222" t="s">
        <v>281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9</v>
      </c>
      <c r="U221" s="222" t="n">
        <v>0</v>
      </c>
      <c r="V221" s="223" t="n">
        <v>9.15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6</v>
      </c>
      <c r="E222" s="222" t="s">
        <v>159</v>
      </c>
      <c r="F222" s="222" t="s">
        <v>281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9</v>
      </c>
      <c r="U222" s="222" t="n">
        <v>0</v>
      </c>
      <c r="V222" s="223" t="n">
        <v>4.36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9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10</v>
      </c>
      <c r="E223" s="222" t="s">
        <v>159</v>
      </c>
      <c r="F223" s="222" t="s">
        <v>281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9</v>
      </c>
      <c r="U223" s="222" t="n">
        <v>0</v>
      </c>
      <c r="V223" s="223" t="n">
        <v>4.36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59</v>
      </c>
      <c r="F224" s="222" t="s">
        <v>281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9</v>
      </c>
      <c r="U224" s="222" t="n">
        <v>0</v>
      </c>
      <c r="V224" s="223" t="n">
        <v>9.15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6</v>
      </c>
      <c r="E225" s="222" t="s">
        <v>159</v>
      </c>
      <c r="F225" s="222" t="s">
        <v>281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9</v>
      </c>
      <c r="U225" s="222" t="n">
        <v>0</v>
      </c>
      <c r="V225" s="223" t="n">
        <v>4.36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9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10</v>
      </c>
      <c r="E226" s="222" t="s">
        <v>159</v>
      </c>
      <c r="F226" s="222" t="s">
        <v>281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9</v>
      </c>
      <c r="U226" s="222" t="n">
        <v>0</v>
      </c>
      <c r="V226" s="223" t="n">
        <v>4.36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9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8</v>
      </c>
      <c r="E227" s="222" t="s">
        <v>159</v>
      </c>
      <c r="F227" s="222" t="s">
        <v>281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9</v>
      </c>
      <c r="U227" s="222" t="n">
        <v>0</v>
      </c>
      <c r="V227" s="223" t="n">
        <v>9.15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9</v>
      </c>
      <c r="F228" s="222" t="s">
        <v>281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9</v>
      </c>
      <c r="U228" s="222" t="n">
        <v>0</v>
      </c>
      <c r="V228" s="223" t="n">
        <v>9.15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10</v>
      </c>
      <c r="E229" s="222" t="s">
        <v>159</v>
      </c>
      <c r="F229" s="222" t="s">
        <v>281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9</v>
      </c>
      <c r="U229" s="222" t="n">
        <v>0</v>
      </c>
      <c r="V229" s="223" t="n">
        <v>4.36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9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4</v>
      </c>
      <c r="D230" s="222" t="n">
        <v>9</v>
      </c>
      <c r="E230" s="222" t="s">
        <v>159</v>
      </c>
      <c r="F230" s="222" t="s">
        <v>281</v>
      </c>
      <c r="G230" s="282" t="n">
        <f aca="false">TRUE()</f>
        <v>0</v>
      </c>
      <c r="H230" s="283"/>
      <c r="I230" s="295"/>
      <c r="J230" s="19"/>
      <c r="K230" s="19"/>
      <c r="L230" s="222" t="n">
        <v>548.35421457</v>
      </c>
      <c r="M230" s="222" t="n">
        <v>200</v>
      </c>
      <c r="N230" s="222" t="n">
        <v>0</v>
      </c>
      <c r="O230" s="222" t="n">
        <v>0</v>
      </c>
      <c r="P230" s="222" t="n">
        <v>0</v>
      </c>
      <c r="Q230" s="285" t="n">
        <v>348.35421457</v>
      </c>
      <c r="R230" s="222" t="n">
        <v>0</v>
      </c>
      <c r="S230" s="286"/>
      <c r="T230" s="223" t="s">
        <v>279</v>
      </c>
      <c r="U230" s="222" t="n">
        <v>0</v>
      </c>
      <c r="V230" s="223" t="n">
        <v>31.740389698</v>
      </c>
      <c r="W230" s="222" t="s">
        <v>159</v>
      </c>
      <c r="X230" s="287"/>
      <c r="Y230" s="222" t="s">
        <v>282</v>
      </c>
      <c r="Z230" s="143"/>
      <c r="AA230" s="143"/>
      <c r="AB230" s="143"/>
      <c r="AC230" s="143"/>
      <c r="AD230" s="143"/>
      <c r="AE230" s="0" t="n">
        <v>18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2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2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2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10</v>
      </c>
      <c r="E231" s="222" t="s">
        <v>159</v>
      </c>
      <c r="F231" s="222" t="s">
        <v>281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9</v>
      </c>
      <c r="U231" s="222" t="n">
        <v>0</v>
      </c>
      <c r="V231" s="223" t="n">
        <v>4.36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9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9</v>
      </c>
      <c r="F232" s="222" t="s">
        <v>281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9</v>
      </c>
      <c r="U232" s="222" t="n">
        <v>0</v>
      </c>
      <c r="V232" s="223" t="n">
        <v>9.15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10</v>
      </c>
      <c r="E233" s="222" t="s">
        <v>159</v>
      </c>
      <c r="F233" s="222" t="s">
        <v>281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9</v>
      </c>
      <c r="U233" s="222" t="n">
        <v>0</v>
      </c>
      <c r="V233" s="223" t="n">
        <v>9.15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6</v>
      </c>
      <c r="E234" s="222" t="s">
        <v>159</v>
      </c>
      <c r="F234" s="222" t="s">
        <v>281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9</v>
      </c>
      <c r="U234" s="222" t="n">
        <v>0</v>
      </c>
      <c r="V234" s="223" t="n">
        <v>9.15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6</v>
      </c>
      <c r="E235" s="222" t="s">
        <v>159</v>
      </c>
      <c r="F235" s="222" t="s">
        <v>281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9</v>
      </c>
      <c r="U235" s="222" t="n">
        <v>0</v>
      </c>
      <c r="V235" s="223" t="n">
        <v>4.36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9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9</v>
      </c>
      <c r="F236" s="222" t="s">
        <v>281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9</v>
      </c>
      <c r="U236" s="222" t="n">
        <v>0</v>
      </c>
      <c r="V236" s="223" t="n">
        <v>9.15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9</v>
      </c>
      <c r="E237" s="222" t="s">
        <v>159</v>
      </c>
      <c r="F237" s="222" t="s">
        <v>281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9</v>
      </c>
      <c r="U237" s="222" t="n">
        <v>0</v>
      </c>
      <c r="V237" s="223" t="n">
        <v>9.15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9</v>
      </c>
      <c r="F238" s="222" t="s">
        <v>281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9</v>
      </c>
      <c r="U238" s="222" t="n">
        <v>0</v>
      </c>
      <c r="V238" s="223" t="n">
        <v>9.15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8</v>
      </c>
      <c r="E239" s="222" t="s">
        <v>159</v>
      </c>
      <c r="F239" s="222" t="s">
        <v>281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6</v>
      </c>
      <c r="E240" s="222" t="s">
        <v>159</v>
      </c>
      <c r="F240" s="222" t="s">
        <v>281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9</v>
      </c>
      <c r="U240" s="222" t="n">
        <v>0</v>
      </c>
      <c r="V240" s="223" t="n">
        <v>9.15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8</v>
      </c>
      <c r="E241" s="222" t="s">
        <v>159</v>
      </c>
      <c r="F241" s="222" t="s">
        <v>281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9</v>
      </c>
      <c r="U241" s="222" t="n">
        <v>0</v>
      </c>
      <c r="V241" s="223" t="n">
        <v>9.15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9</v>
      </c>
      <c r="F242" s="222" t="s">
        <v>281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9</v>
      </c>
      <c r="U242" s="222" t="n">
        <v>0</v>
      </c>
      <c r="V242" s="223" t="n">
        <v>9.15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6</v>
      </c>
      <c r="E243" s="222" t="s">
        <v>159</v>
      </c>
      <c r="F243" s="222" t="s">
        <v>281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9</v>
      </c>
      <c r="U243" s="222" t="n">
        <v>0</v>
      </c>
      <c r="V243" s="223" t="n">
        <v>9.15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9</v>
      </c>
      <c r="F244" s="222" t="s">
        <v>281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9</v>
      </c>
      <c r="U244" s="222" t="n">
        <v>0</v>
      </c>
      <c r="V244" s="223" t="n">
        <v>9.15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s">
        <v>188</v>
      </c>
      <c r="E245" s="222" t="s">
        <v>159</v>
      </c>
      <c r="F245" s="222" t="s">
        <v>281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10</v>
      </c>
      <c r="E246" s="222" t="s">
        <v>159</v>
      </c>
      <c r="F246" s="222" t="s">
        <v>281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9</v>
      </c>
      <c r="U246" s="222" t="n">
        <v>0</v>
      </c>
      <c r="V246" s="223" t="n">
        <v>4.36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9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8</v>
      </c>
      <c r="E247" s="222" t="s">
        <v>159</v>
      </c>
      <c r="F247" s="222" t="s">
        <v>281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9</v>
      </c>
      <c r="U247" s="222" t="n">
        <v>0</v>
      </c>
      <c r="V247" s="223" t="n">
        <v>9.15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59</v>
      </c>
      <c r="F248" s="222" t="s">
        <v>281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9</v>
      </c>
      <c r="U248" s="222" t="n">
        <v>0</v>
      </c>
      <c r="V248" s="223" t="n">
        <v>9.15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6</v>
      </c>
      <c r="E249" s="222" t="s">
        <v>159</v>
      </c>
      <c r="F249" s="222" t="s">
        <v>281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9</v>
      </c>
      <c r="U249" s="222" t="n">
        <v>0</v>
      </c>
      <c r="V249" s="223" t="n">
        <v>4.36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9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9</v>
      </c>
      <c r="F250" s="222" t="s">
        <v>281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9</v>
      </c>
      <c r="U250" s="222" t="n">
        <v>0</v>
      </c>
      <c r="V250" s="223" t="n">
        <v>9.15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9</v>
      </c>
      <c r="E251" s="222" t="s">
        <v>159</v>
      </c>
      <c r="F251" s="222" t="s">
        <v>281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9</v>
      </c>
      <c r="U251" s="222" t="n">
        <v>0</v>
      </c>
      <c r="V251" s="223" t="n">
        <v>9.15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9</v>
      </c>
      <c r="E252" s="222" t="s">
        <v>159</v>
      </c>
      <c r="F252" s="222" t="s">
        <v>281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9</v>
      </c>
      <c r="U252" s="222" t="n">
        <v>0</v>
      </c>
      <c r="V252" s="223" t="n">
        <v>4.36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9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59</v>
      </c>
      <c r="F253" s="222" t="s">
        <v>281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9</v>
      </c>
      <c r="F254" s="222" t="s">
        <v>281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9</v>
      </c>
      <c r="U254" s="222" t="n">
        <v>0</v>
      </c>
      <c r="V254" s="223" t="n">
        <v>9.15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10</v>
      </c>
      <c r="E255" s="222" t="s">
        <v>159</v>
      </c>
      <c r="F255" s="222" t="s">
        <v>281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9</v>
      </c>
      <c r="U255" s="222" t="n">
        <v>0</v>
      </c>
      <c r="V255" s="223" t="n">
        <v>9.15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9</v>
      </c>
      <c r="F256" s="222" t="s">
        <v>281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9</v>
      </c>
      <c r="U256" s="222" t="n">
        <v>0</v>
      </c>
      <c r="V256" s="223" t="n">
        <v>9.15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8</v>
      </c>
      <c r="E257" s="222" t="s">
        <v>159</v>
      </c>
      <c r="F257" s="222" t="s">
        <v>281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9</v>
      </c>
      <c r="U257" s="222" t="n">
        <v>0</v>
      </c>
      <c r="V257" s="223" t="n">
        <v>9.15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9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79</v>
      </c>
      <c r="U258" s="222" t="n">
        <v>9.98207E-005</v>
      </c>
      <c r="V258" s="223" t="n">
        <v>0.049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1032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032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032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8</v>
      </c>
      <c r="E259" s="222" t="s">
        <v>159</v>
      </c>
      <c r="F259" s="222" t="s">
        <v>281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9</v>
      </c>
      <c r="U259" s="222" t="n">
        <v>0</v>
      </c>
      <c r="V259" s="223" t="n">
        <v>9.15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9</v>
      </c>
      <c r="F260" s="222" t="s">
        <v>281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9</v>
      </c>
      <c r="E261" s="222" t="s">
        <v>159</v>
      </c>
      <c r="F261" s="222" t="s">
        <v>281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9</v>
      </c>
      <c r="U261" s="222" t="n">
        <v>0</v>
      </c>
      <c r="V261" s="223" t="n">
        <v>4.36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9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9</v>
      </c>
      <c r="F262" s="222" t="s">
        <v>281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9</v>
      </c>
      <c r="U262" s="222" t="n">
        <v>0</v>
      </c>
      <c r="V262" s="223" t="n">
        <v>9.15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6</v>
      </c>
      <c r="E263" s="222" t="s">
        <v>159</v>
      </c>
      <c r="F263" s="222" t="s">
        <v>281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9</v>
      </c>
      <c r="U263" s="222" t="n">
        <v>0</v>
      </c>
      <c r="V263" s="223" t="n">
        <v>9.15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9</v>
      </c>
      <c r="F264" s="222" t="s">
        <v>281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9</v>
      </c>
      <c r="U264" s="222" t="n">
        <v>0</v>
      </c>
      <c r="V264" s="223" t="n">
        <v>9.15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10</v>
      </c>
      <c r="E265" s="222" t="s">
        <v>159</v>
      </c>
      <c r="F265" s="222" t="s">
        <v>281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9</v>
      </c>
      <c r="U265" s="222" t="n">
        <v>0</v>
      </c>
      <c r="V265" s="223" t="n">
        <v>4.36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9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9</v>
      </c>
      <c r="F266" s="222" t="s">
        <v>281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9</v>
      </c>
      <c r="U266" s="222" t="n">
        <v>0</v>
      </c>
      <c r="V266" s="223" t="n">
        <v>9.15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8</v>
      </c>
      <c r="E267" s="222" t="s">
        <v>159</v>
      </c>
      <c r="F267" s="222" t="s">
        <v>281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9</v>
      </c>
      <c r="U267" s="222" t="n">
        <v>0</v>
      </c>
      <c r="V267" s="223" t="n">
        <v>9.15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9</v>
      </c>
      <c r="F268" s="222" t="s">
        <v>281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9</v>
      </c>
      <c r="U268" s="222" t="n">
        <v>0</v>
      </c>
      <c r="V268" s="223" t="n">
        <v>9.15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10</v>
      </c>
      <c r="E269" s="222" t="s">
        <v>159</v>
      </c>
      <c r="F269" s="222" t="s">
        <v>281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9</v>
      </c>
      <c r="U269" s="222" t="n">
        <v>0</v>
      </c>
      <c r="V269" s="223" t="n">
        <v>9.15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9</v>
      </c>
      <c r="F270" s="222" t="s">
        <v>281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9</v>
      </c>
      <c r="U270" s="222" t="n">
        <v>0</v>
      </c>
      <c r="V270" s="223" t="n">
        <v>9.15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9</v>
      </c>
      <c r="E271" s="222" t="s">
        <v>159</v>
      </c>
      <c r="F271" s="222" t="s">
        <v>281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9</v>
      </c>
      <c r="U271" s="222" t="n">
        <v>0</v>
      </c>
      <c r="V271" s="223" t="n">
        <v>9.15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9</v>
      </c>
      <c r="F272" s="222" t="s">
        <v>281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9</v>
      </c>
      <c r="U272" s="222" t="n">
        <v>0</v>
      </c>
      <c r="V272" s="223" t="n">
        <v>9.15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8</v>
      </c>
      <c r="E273" s="222" t="s">
        <v>159</v>
      </c>
      <c r="F273" s="222" t="s">
        <v>281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9</v>
      </c>
      <c r="U273" s="222" t="n">
        <v>0</v>
      </c>
      <c r="V273" s="223" t="n">
        <v>9.15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59</v>
      </c>
      <c r="F274" s="222" t="s">
        <v>281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9</v>
      </c>
      <c r="U274" s="222" t="n">
        <v>0</v>
      </c>
      <c r="V274" s="223" t="n">
        <v>9.15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6</v>
      </c>
      <c r="E275" s="222" t="s">
        <v>159</v>
      </c>
      <c r="F275" s="222" t="s">
        <v>281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9</v>
      </c>
      <c r="U275" s="222" t="n">
        <v>0</v>
      </c>
      <c r="V275" s="223" t="n">
        <v>4.36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9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s">
        <v>188</v>
      </c>
      <c r="E276" s="222" t="s">
        <v>159</v>
      </c>
      <c r="F276" s="222" t="s">
        <v>281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9</v>
      </c>
      <c r="U276" s="222" t="n">
        <v>0</v>
      </c>
      <c r="V276" s="223" t="n">
        <v>9.15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s">
        <v>188</v>
      </c>
      <c r="E277" s="222" t="s">
        <v>159</v>
      </c>
      <c r="F277" s="222" t="s">
        <v>281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9</v>
      </c>
      <c r="U277" s="222" t="n">
        <v>0</v>
      </c>
      <c r="V277" s="223" t="n">
        <v>4.36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9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8</v>
      </c>
      <c r="E278" s="222" t="s">
        <v>159</v>
      </c>
      <c r="F278" s="222" t="s">
        <v>281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9</v>
      </c>
      <c r="U278" s="222" t="n">
        <v>0</v>
      </c>
      <c r="V278" s="223" t="n">
        <v>4.36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9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10</v>
      </c>
      <c r="E279" s="222" t="s">
        <v>159</v>
      </c>
      <c r="F279" s="222" t="s">
        <v>281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9</v>
      </c>
      <c r="U279" s="222" t="n">
        <v>0</v>
      </c>
      <c r="V279" s="223" t="n">
        <v>9.15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10</v>
      </c>
      <c r="E280" s="222" t="s">
        <v>159</v>
      </c>
      <c r="F280" s="222" t="s">
        <v>281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9</v>
      </c>
      <c r="U280" s="222" t="n">
        <v>0</v>
      </c>
      <c r="V280" s="223" t="n">
        <v>4.36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9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6</v>
      </c>
      <c r="E281" s="222" t="s">
        <v>159</v>
      </c>
      <c r="F281" s="222" t="s">
        <v>281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9</v>
      </c>
      <c r="U281" s="222" t="n">
        <v>0</v>
      </c>
      <c r="V281" s="223" t="n">
        <v>9.15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9</v>
      </c>
      <c r="F282" s="222" t="s">
        <v>281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9</v>
      </c>
      <c r="U282" s="222" t="n">
        <v>0</v>
      </c>
      <c r="V282" s="223" t="n">
        <v>9.15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9</v>
      </c>
      <c r="E283" s="222" t="s">
        <v>159</v>
      </c>
      <c r="F283" s="222" t="s">
        <v>281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9</v>
      </c>
      <c r="U283" s="222" t="n">
        <v>0</v>
      </c>
      <c r="V283" s="223" t="n">
        <v>4.36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4</v>
      </c>
      <c r="D284" s="222" t="n">
        <v>9</v>
      </c>
      <c r="E284" s="222" t="s">
        <v>159</v>
      </c>
      <c r="F284" s="222" t="s">
        <v>281</v>
      </c>
      <c r="G284" s="282" t="n">
        <f aca="false">TRUE()</f>
        <v>0</v>
      </c>
      <c r="H284" s="283"/>
      <c r="I284" s="295"/>
      <c r="J284" s="19"/>
      <c r="K284" s="19"/>
      <c r="L284" s="222" t="n">
        <v>548.35421457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348.35421457</v>
      </c>
      <c r="R284" s="222" t="n">
        <v>0</v>
      </c>
      <c r="S284" s="286"/>
      <c r="T284" s="223" t="s">
        <v>279</v>
      </c>
      <c r="U284" s="222" t="n">
        <v>0</v>
      </c>
      <c r="V284" s="223" t="n">
        <v>31.740389698</v>
      </c>
      <c r="W284" s="222" t="s">
        <v>159</v>
      </c>
      <c r="X284" s="287"/>
      <c r="Y284" s="222" t="s">
        <v>282</v>
      </c>
      <c r="Z284" s="143"/>
      <c r="AA284" s="143"/>
      <c r="AB284" s="143"/>
      <c r="AC284" s="143"/>
      <c r="AD284" s="143"/>
      <c r="AE284" s="0" t="n">
        <v>18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0.7569997657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0.6069997657</v>
      </c>
      <c r="R285" s="222" t="n">
        <v>0.1630509</v>
      </c>
      <c r="S285" s="286"/>
      <c r="T285" s="223" t="s">
        <v>279</v>
      </c>
      <c r="U285" s="222" t="n">
        <v>9.98207E-005</v>
      </c>
      <c r="V285" s="223" t="n">
        <v>0.049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80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80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800</v>
      </c>
      <c r="CP285" s="75"/>
    </row>
    <row r="286" customFormat="false" ht="15" hidden="false" customHeight="false" outlineLevel="0" collapsed="false">
      <c r="A286" s="281" t="n">
        <v>0</v>
      </c>
      <c r="B286" s="222" t="s">
        <v>95</v>
      </c>
      <c r="D286" s="222" t="n">
        <v>9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1.3221982476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1.1721982476</v>
      </c>
      <c r="R286" s="222" t="n">
        <v>0.413897</v>
      </c>
      <c r="S286" s="286"/>
      <c r="T286" s="223" t="s">
        <v>279</v>
      </c>
      <c r="U286" s="222" t="n">
        <v>0.000185248</v>
      </c>
      <c r="V286" s="223" t="n">
        <v>0.036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32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32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320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9</v>
      </c>
      <c r="E287" s="222" t="s">
        <v>159</v>
      </c>
      <c r="F287" s="222" t="s">
        <v>281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9</v>
      </c>
      <c r="U287" s="222" t="n">
        <v>0</v>
      </c>
      <c r="V287" s="223" t="n">
        <v>4.36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9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59</v>
      </c>
      <c r="F288" s="222" t="s">
        <v>281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9</v>
      </c>
      <c r="U288" s="222" t="n">
        <v>0</v>
      </c>
      <c r="V288" s="223" t="n">
        <v>4.36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9</v>
      </c>
      <c r="E289" s="222" t="s">
        <v>159</v>
      </c>
      <c r="F289" s="222" t="s">
        <v>281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9</v>
      </c>
      <c r="U289" s="222" t="n">
        <v>0</v>
      </c>
      <c r="V289" s="223" t="n">
        <v>4.36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9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9</v>
      </c>
      <c r="F290" s="222" t="s">
        <v>281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9</v>
      </c>
      <c r="U290" s="222" t="n">
        <v>0</v>
      </c>
      <c r="V290" s="223" t="n">
        <v>9.15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9</v>
      </c>
      <c r="E291" s="222" t="s">
        <v>159</v>
      </c>
      <c r="F291" s="222" t="s">
        <v>281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9</v>
      </c>
      <c r="U291" s="222" t="n">
        <v>0</v>
      </c>
      <c r="V291" s="223" t="n">
        <v>9.15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8</v>
      </c>
      <c r="E292" s="222" t="s">
        <v>159</v>
      </c>
      <c r="F292" s="222" t="s">
        <v>281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9</v>
      </c>
      <c r="U292" s="222" t="n">
        <v>0</v>
      </c>
      <c r="V292" s="223" t="n">
        <v>4.36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79</v>
      </c>
      <c r="U293" s="222" t="n">
        <v>9.98207E-005</v>
      </c>
      <c r="V293" s="223" t="n">
        <v>0.049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114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14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140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6</v>
      </c>
      <c r="E294" s="222" t="s">
        <v>159</v>
      </c>
      <c r="F294" s="222" t="s">
        <v>281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9</v>
      </c>
      <c r="U294" s="222" t="n">
        <v>0</v>
      </c>
      <c r="V294" s="223" t="n">
        <v>4.36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8</v>
      </c>
      <c r="E295" s="222" t="s">
        <v>159</v>
      </c>
      <c r="F295" s="222" t="s">
        <v>281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9</v>
      </c>
      <c r="U295" s="222" t="n">
        <v>0</v>
      </c>
      <c r="V295" s="223" t="n">
        <v>9.15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79</v>
      </c>
      <c r="U296" s="222" t="n">
        <v>9.98206E-005</v>
      </c>
      <c r="V296" s="223" t="n">
        <v>0.049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574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574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574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8</v>
      </c>
      <c r="E297" s="222" t="s">
        <v>159</v>
      </c>
      <c r="F297" s="222" t="s">
        <v>281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9</v>
      </c>
      <c r="U297" s="222" t="n">
        <v>0</v>
      </c>
      <c r="V297" s="223" t="n">
        <v>4.36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9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9</v>
      </c>
      <c r="F298" s="222" t="s">
        <v>281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9</v>
      </c>
      <c r="U298" s="222" t="n">
        <v>0</v>
      </c>
      <c r="V298" s="223" t="n">
        <v>9.15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8</v>
      </c>
      <c r="E299" s="222" t="s">
        <v>159</v>
      </c>
      <c r="F299" s="222" t="s">
        <v>281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9</v>
      </c>
      <c r="U299" s="222" t="n">
        <v>0</v>
      </c>
      <c r="V299" s="223" t="n">
        <v>4.36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9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9</v>
      </c>
      <c r="F300" s="222" t="s">
        <v>281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9</v>
      </c>
      <c r="U300" s="222" t="n">
        <v>0</v>
      </c>
      <c r="V300" s="223" t="n">
        <v>9.15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9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79</v>
      </c>
      <c r="U301" s="222" t="n">
        <v>9.98207E-005</v>
      </c>
      <c r="V301" s="223" t="n">
        <v>0.049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112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12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120</v>
      </c>
      <c r="CP301" s="75"/>
    </row>
    <row r="302" customFormat="false" ht="15" hidden="false" customHeight="false" outlineLevel="0" collapsed="false">
      <c r="A302" s="281" t="n">
        <v>0</v>
      </c>
      <c r="B302" s="222" t="s">
        <v>95</v>
      </c>
      <c r="D302" s="222" t="n">
        <v>9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1.3221982476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1.1721982476</v>
      </c>
      <c r="R302" s="222" t="n">
        <v>0.413897</v>
      </c>
      <c r="S302" s="286"/>
      <c r="T302" s="223" t="s">
        <v>279</v>
      </c>
      <c r="U302" s="222" t="n">
        <v>0.000185248</v>
      </c>
      <c r="V302" s="223" t="n">
        <v>0.036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1204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204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204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59</v>
      </c>
      <c r="F303" s="222" t="s">
        <v>281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9</v>
      </c>
      <c r="U303" s="222" t="n">
        <v>0</v>
      </c>
      <c r="V303" s="223" t="n">
        <v>9.15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9</v>
      </c>
      <c r="F304" s="222" t="s">
        <v>281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9</v>
      </c>
      <c r="U304" s="222" t="n">
        <v>0</v>
      </c>
      <c r="V304" s="223" t="n">
        <v>9.15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6</v>
      </c>
      <c r="E305" s="222" t="s">
        <v>159</v>
      </c>
      <c r="F305" s="222" t="s">
        <v>281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9</v>
      </c>
      <c r="U305" s="222" t="n">
        <v>0</v>
      </c>
      <c r="V305" s="223" t="n">
        <v>4.36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9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10</v>
      </c>
      <c r="E306" s="222" t="s">
        <v>159</v>
      </c>
      <c r="F306" s="222" t="s">
        <v>281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9</v>
      </c>
      <c r="U306" s="222" t="n">
        <v>0</v>
      </c>
      <c r="V306" s="223" t="n">
        <v>9.15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0</v>
      </c>
      <c r="E307" s="222" t="s">
        <v>159</v>
      </c>
      <c r="F307" s="222" t="s">
        <v>281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9</v>
      </c>
      <c r="U307" s="222" t="n">
        <v>0</v>
      </c>
      <c r="V307" s="223" t="n">
        <v>4.36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9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10</v>
      </c>
      <c r="E308" s="222" t="s">
        <v>159</v>
      </c>
      <c r="F308" s="222" t="s">
        <v>281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9</v>
      </c>
      <c r="U308" s="222" t="n">
        <v>0</v>
      </c>
      <c r="V308" s="223" t="n">
        <v>9.15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10</v>
      </c>
      <c r="E309" s="222" t="s">
        <v>159</v>
      </c>
      <c r="F309" s="222" t="s">
        <v>281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10</v>
      </c>
      <c r="E310" s="222" t="s">
        <v>159</v>
      </c>
      <c r="F310" s="222" t="s">
        <v>281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9</v>
      </c>
      <c r="U310" s="222" t="n">
        <v>0</v>
      </c>
      <c r="V310" s="223" t="n">
        <v>4.36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9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15</v>
      </c>
      <c r="E311" s="222" t="s">
        <v>159</v>
      </c>
      <c r="F311" s="222" t="s">
        <v>281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9</v>
      </c>
      <c r="U311" s="222" t="n">
        <v>0</v>
      </c>
      <c r="V311" s="223" t="n">
        <v>4.36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9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0</v>
      </c>
      <c r="E312" s="222" t="s">
        <v>159</v>
      </c>
      <c r="F312" s="222" t="s">
        <v>281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9</v>
      </c>
      <c r="U312" s="222" t="n">
        <v>0</v>
      </c>
      <c r="V312" s="223" t="n">
        <v>9.15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9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79</v>
      </c>
      <c r="U313" s="222" t="n">
        <v>9.98207E-005</v>
      </c>
      <c r="V313" s="223" t="n">
        <v>0.049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204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204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204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4</v>
      </c>
      <c r="D314" s="222" t="n">
        <v>10</v>
      </c>
      <c r="E314" s="222" t="s">
        <v>159</v>
      </c>
      <c r="F314" s="222" t="s">
        <v>281</v>
      </c>
      <c r="G314" s="282" t="n">
        <f aca="false">TRUE()</f>
        <v>0</v>
      </c>
      <c r="H314" s="283"/>
      <c r="I314" s="295"/>
      <c r="J314" s="19"/>
      <c r="K314" s="19"/>
      <c r="L314" s="222" t="n">
        <v>548.35421457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348.35421457</v>
      </c>
      <c r="R314" s="222" t="n">
        <v>0</v>
      </c>
      <c r="S314" s="286"/>
      <c r="T314" s="223" t="s">
        <v>279</v>
      </c>
      <c r="U314" s="222" t="n">
        <v>0</v>
      </c>
      <c r="V314" s="223" t="n">
        <v>31.740389698</v>
      </c>
      <c r="W314" s="222" t="s">
        <v>159</v>
      </c>
      <c r="X314" s="287"/>
      <c r="Y314" s="222" t="s">
        <v>282</v>
      </c>
      <c r="Z314" s="143"/>
      <c r="AA314" s="143"/>
      <c r="AB314" s="143"/>
      <c r="AC314" s="143"/>
      <c r="AD314" s="143"/>
      <c r="AE314" s="0" t="n">
        <v>18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6</v>
      </c>
      <c r="E315" s="222" t="s">
        <v>159</v>
      </c>
      <c r="F315" s="222" t="s">
        <v>281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9</v>
      </c>
      <c r="U315" s="222" t="n">
        <v>0</v>
      </c>
      <c r="V315" s="223" t="n">
        <v>9.15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6</v>
      </c>
      <c r="D316" s="222" t="n">
        <v>9</v>
      </c>
      <c r="E316" s="222" t="s">
        <v>159</v>
      </c>
      <c r="F316" s="222" t="s">
        <v>281</v>
      </c>
      <c r="G316" s="282" t="n">
        <f aca="false">TRUE()</f>
        <v>0</v>
      </c>
      <c r="H316" s="283"/>
      <c r="I316" s="295"/>
      <c r="J316" s="19"/>
      <c r="K316" s="19"/>
      <c r="L316" s="222" t="n">
        <v>177.595535569106</v>
      </c>
      <c r="M316" s="222" t="n">
        <v>30.4878048780488</v>
      </c>
      <c r="N316" s="222" t="n">
        <v>0</v>
      </c>
      <c r="O316" s="222" t="n">
        <v>0</v>
      </c>
      <c r="P316" s="222" t="n">
        <v>0</v>
      </c>
      <c r="Q316" s="285" t="n">
        <v>147.107730691057</v>
      </c>
      <c r="R316" s="222" t="n">
        <v>0</v>
      </c>
      <c r="S316" s="286"/>
      <c r="T316" s="223" t="s">
        <v>279</v>
      </c>
      <c r="U316" s="222" t="n">
        <v>0</v>
      </c>
      <c r="V316" s="223" t="n">
        <v>11.222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3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0.984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4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4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8</v>
      </c>
      <c r="E317" s="222" t="s">
        <v>159</v>
      </c>
      <c r="F317" s="222" t="s">
        <v>281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9</v>
      </c>
      <c r="U317" s="222" t="n">
        <v>0</v>
      </c>
      <c r="V317" s="223" t="n">
        <v>9.15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9</v>
      </c>
      <c r="F318" s="222" t="s">
        <v>281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9</v>
      </c>
      <c r="U318" s="222" t="n">
        <v>0</v>
      </c>
      <c r="V318" s="223" t="n">
        <v>9.15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9</v>
      </c>
      <c r="F319" s="222" t="s">
        <v>281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9</v>
      </c>
      <c r="U319" s="222" t="n">
        <v>0</v>
      </c>
      <c r="V319" s="223" t="n">
        <v>9.15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s">
        <v>188</v>
      </c>
      <c r="E320" s="222" t="s">
        <v>159</v>
      </c>
      <c r="F320" s="222" t="s">
        <v>281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9</v>
      </c>
      <c r="U320" s="222" t="n">
        <v>0</v>
      </c>
      <c r="V320" s="223" t="n">
        <v>4.36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9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s">
        <v>188</v>
      </c>
      <c r="E321" s="222" t="s">
        <v>159</v>
      </c>
      <c r="F321" s="222" t="s">
        <v>281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9</v>
      </c>
      <c r="U321" s="222" t="n">
        <v>0</v>
      </c>
      <c r="V321" s="223" t="n">
        <v>9.15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59</v>
      </c>
      <c r="F322" s="222" t="s">
        <v>281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9</v>
      </c>
      <c r="U322" s="222" t="n">
        <v>0</v>
      </c>
      <c r="V322" s="223" t="n">
        <v>9.15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10</v>
      </c>
      <c r="E323" s="222" t="s">
        <v>159</v>
      </c>
      <c r="F323" s="222" t="s">
        <v>281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9</v>
      </c>
      <c r="U323" s="222" t="n">
        <v>0</v>
      </c>
      <c r="V323" s="223" t="n">
        <v>9.15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10</v>
      </c>
      <c r="E324" s="222" t="s">
        <v>159</v>
      </c>
      <c r="F324" s="222" t="s">
        <v>281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9</v>
      </c>
      <c r="U324" s="222" t="n">
        <v>0</v>
      </c>
      <c r="V324" s="223" t="n">
        <v>4.36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9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10</v>
      </c>
      <c r="E325" s="222" t="s">
        <v>159</v>
      </c>
      <c r="F325" s="222" t="s">
        <v>281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9</v>
      </c>
      <c r="U325" s="222" t="n">
        <v>0</v>
      </c>
      <c r="V325" s="223" t="n">
        <v>9.15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59</v>
      </c>
      <c r="F326" s="222" t="s">
        <v>281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9</v>
      </c>
      <c r="U326" s="222" t="n">
        <v>0</v>
      </c>
      <c r="V326" s="223" t="n">
        <v>9.15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10</v>
      </c>
      <c r="E327" s="222" t="s">
        <v>159</v>
      </c>
      <c r="F327" s="222" t="s">
        <v>281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9</v>
      </c>
      <c r="U327" s="222" t="n">
        <v>0</v>
      </c>
      <c r="V327" s="223" t="n">
        <v>4.36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9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9</v>
      </c>
      <c r="F328" s="222" t="s">
        <v>281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9</v>
      </c>
      <c r="U328" s="222" t="n">
        <v>0</v>
      </c>
      <c r="V328" s="223" t="n">
        <v>9.15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9</v>
      </c>
      <c r="E329" s="222" t="s">
        <v>159</v>
      </c>
      <c r="F329" s="222" t="s">
        <v>281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9</v>
      </c>
      <c r="U329" s="222" t="n">
        <v>0</v>
      </c>
      <c r="V329" s="223" t="n">
        <v>9.15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4</v>
      </c>
      <c r="E330" s="222" t="s">
        <v>159</v>
      </c>
      <c r="F330" s="222" t="s">
        <v>281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9</v>
      </c>
      <c r="U330" s="222" t="n">
        <v>0</v>
      </c>
      <c r="V330" s="223" t="n">
        <v>9.15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14</v>
      </c>
      <c r="E331" s="222" t="s">
        <v>159</v>
      </c>
      <c r="F331" s="222" t="s">
        <v>281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9</v>
      </c>
      <c r="U331" s="222" t="n">
        <v>0</v>
      </c>
      <c r="V331" s="223" t="n">
        <v>4.36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9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10</v>
      </c>
      <c r="E332" s="222" t="s">
        <v>159</v>
      </c>
      <c r="F332" s="222" t="s">
        <v>281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9</v>
      </c>
      <c r="U332" s="222" t="n">
        <v>0</v>
      </c>
      <c r="V332" s="223" t="n">
        <v>4.36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9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59</v>
      </c>
      <c r="F333" s="222" t="s">
        <v>281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9</v>
      </c>
      <c r="U333" s="222" t="n">
        <v>0</v>
      </c>
      <c r="V333" s="223" t="n">
        <v>9.15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9</v>
      </c>
      <c r="F334" s="222" t="s">
        <v>281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9</v>
      </c>
      <c r="U334" s="222" t="n">
        <v>0</v>
      </c>
      <c r="V334" s="223" t="n">
        <v>9.15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13</v>
      </c>
      <c r="E335" s="222" t="s">
        <v>159</v>
      </c>
      <c r="F335" s="222" t="s">
        <v>281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9</v>
      </c>
      <c r="U335" s="222" t="n">
        <v>0</v>
      </c>
      <c r="V335" s="223" t="n">
        <v>4.36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4</v>
      </c>
      <c r="E336" s="222" t="s">
        <v>159</v>
      </c>
      <c r="F336" s="222" t="s">
        <v>281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9</v>
      </c>
      <c r="U336" s="222" t="n">
        <v>0</v>
      </c>
      <c r="V336" s="223" t="n">
        <v>9.15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9</v>
      </c>
      <c r="E337" s="222" t="s">
        <v>159</v>
      </c>
      <c r="F337" s="222" t="s">
        <v>281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9</v>
      </c>
      <c r="U337" s="222" t="n">
        <v>0</v>
      </c>
      <c r="V337" s="223" t="n">
        <v>9.15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3</v>
      </c>
      <c r="E338" s="222" t="s">
        <v>159</v>
      </c>
      <c r="F338" s="222" t="s">
        <v>281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9</v>
      </c>
      <c r="U338" s="222" t="n">
        <v>0</v>
      </c>
      <c r="V338" s="223" t="n">
        <v>9.15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59</v>
      </c>
      <c r="F339" s="222" t="s">
        <v>281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9</v>
      </c>
      <c r="U339" s="222" t="n">
        <v>0</v>
      </c>
      <c r="V339" s="223" t="n">
        <v>9.15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3</v>
      </c>
      <c r="E340" s="222" t="s">
        <v>159</v>
      </c>
      <c r="F340" s="222" t="s">
        <v>281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9</v>
      </c>
      <c r="U340" s="222" t="n">
        <v>0</v>
      </c>
      <c r="V340" s="223" t="n">
        <v>9.15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8</v>
      </c>
      <c r="E341" s="222" t="s">
        <v>159</v>
      </c>
      <c r="F341" s="222" t="s">
        <v>281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9</v>
      </c>
      <c r="U341" s="222" t="n">
        <v>0</v>
      </c>
      <c r="V341" s="223" t="n">
        <v>9.15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59</v>
      </c>
      <c r="F342" s="222" t="s">
        <v>281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9</v>
      </c>
      <c r="U342" s="222" t="n">
        <v>0</v>
      </c>
      <c r="V342" s="223" t="n">
        <v>9.15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10</v>
      </c>
      <c r="E343" s="222" t="s">
        <v>159</v>
      </c>
      <c r="F343" s="222" t="s">
        <v>281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9</v>
      </c>
      <c r="U343" s="222" t="n">
        <v>0</v>
      </c>
      <c r="V343" s="223" t="n">
        <v>4.36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9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9</v>
      </c>
      <c r="F344" s="222" t="s">
        <v>281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9</v>
      </c>
      <c r="U344" s="222" t="n">
        <v>0</v>
      </c>
      <c r="V344" s="223" t="n">
        <v>9.15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0.7569997657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0.6069997657</v>
      </c>
      <c r="R345" s="222" t="n">
        <v>0.1630509</v>
      </c>
      <c r="S345" s="286"/>
      <c r="T345" s="223" t="s">
        <v>279</v>
      </c>
      <c r="U345" s="222" t="n">
        <v>9.98206E-005</v>
      </c>
      <c r="V345" s="223" t="n">
        <v>0.049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155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55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550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16</v>
      </c>
      <c r="E346" s="222" t="s">
        <v>159</v>
      </c>
      <c r="F346" s="222" t="s">
        <v>281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9</v>
      </c>
      <c r="U346" s="222" t="n">
        <v>0</v>
      </c>
      <c r="V346" s="223" t="n">
        <v>4.36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8</v>
      </c>
      <c r="E347" s="222" t="s">
        <v>159</v>
      </c>
      <c r="F347" s="222" t="s">
        <v>281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9</v>
      </c>
      <c r="U347" s="222" t="n">
        <v>0</v>
      </c>
      <c r="V347" s="223" t="n">
        <v>4.36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9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9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59</v>
      </c>
      <c r="F348" s="222" t="s">
        <v>281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9</v>
      </c>
      <c r="U348" s="222" t="n">
        <v>0</v>
      </c>
      <c r="V348" s="223" t="n">
        <v>9.15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10</v>
      </c>
      <c r="E349" s="222" t="s">
        <v>159</v>
      </c>
      <c r="F349" s="222" t="s">
        <v>281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9</v>
      </c>
      <c r="U349" s="222" t="n">
        <v>0</v>
      </c>
      <c r="V349" s="223" t="n">
        <v>4.36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9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6</v>
      </c>
      <c r="E350" s="222" t="s">
        <v>159</v>
      </c>
      <c r="F350" s="222" t="s">
        <v>281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9</v>
      </c>
      <c r="U350" s="222" t="n">
        <v>0</v>
      </c>
      <c r="V350" s="223" t="n">
        <v>9.15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8</v>
      </c>
      <c r="E351" s="222" t="s">
        <v>159</v>
      </c>
      <c r="F351" s="222" t="s">
        <v>281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9</v>
      </c>
      <c r="U351" s="222" t="n">
        <v>0</v>
      </c>
      <c r="V351" s="223" t="n">
        <v>4.36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9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10</v>
      </c>
      <c r="E352" s="222" t="s">
        <v>159</v>
      </c>
      <c r="F352" s="222" t="s">
        <v>281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9</v>
      </c>
      <c r="U352" s="222" t="n">
        <v>0</v>
      </c>
      <c r="V352" s="223" t="n">
        <v>4.36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9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6</v>
      </c>
      <c r="E353" s="222" t="s">
        <v>159</v>
      </c>
      <c r="F353" s="222" t="s">
        <v>281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9</v>
      </c>
      <c r="U353" s="222" t="n">
        <v>0</v>
      </c>
      <c r="V353" s="223" t="n">
        <v>9.15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9</v>
      </c>
      <c r="F354" s="222" t="s">
        <v>281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9</v>
      </c>
      <c r="U354" s="222" t="n">
        <v>0</v>
      </c>
      <c r="V354" s="223" t="n">
        <v>9.15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8</v>
      </c>
      <c r="E355" s="222" t="s">
        <v>159</v>
      </c>
      <c r="F355" s="222" t="s">
        <v>281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9</v>
      </c>
      <c r="U355" s="222" t="n">
        <v>0</v>
      </c>
      <c r="V355" s="223" t="n">
        <v>4.36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9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79</v>
      </c>
      <c r="U356" s="222" t="n">
        <v>9.98207E-005</v>
      </c>
      <c r="V356" s="223" t="n">
        <v>0.049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1729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729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729</v>
      </c>
      <c r="CP356" s="75"/>
    </row>
    <row r="357" customFormat="false" ht="15" hidden="false" customHeight="false" outlineLevel="0" collapsed="false">
      <c r="A357" s="281" t="n">
        <v>0</v>
      </c>
      <c r="B357" s="222" t="s">
        <v>95</v>
      </c>
      <c r="D357" s="222" t="n">
        <v>8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1.3221982476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1.1721982476</v>
      </c>
      <c r="R357" s="222" t="n">
        <v>0.413897</v>
      </c>
      <c r="S357" s="286"/>
      <c r="T357" s="223" t="s">
        <v>279</v>
      </c>
      <c r="U357" s="222" t="n">
        <v>0.000185248</v>
      </c>
      <c r="V357" s="223" t="n">
        <v>0.036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1603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603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603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9</v>
      </c>
      <c r="F358" s="222" t="s">
        <v>281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9</v>
      </c>
      <c r="U358" s="222" t="n">
        <v>0</v>
      </c>
      <c r="V358" s="223" t="n">
        <v>4.36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9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9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9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79</v>
      </c>
      <c r="U359" s="222" t="n">
        <v>9.98206E-005</v>
      </c>
      <c r="V359" s="223" t="n">
        <v>0.049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310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310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3100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4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0.7569997657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0.6069997657</v>
      </c>
      <c r="R360" s="222" t="n">
        <v>0.1630509</v>
      </c>
      <c r="S360" s="286"/>
      <c r="T360" s="223" t="s">
        <v>279</v>
      </c>
      <c r="U360" s="222" t="n">
        <v>9.98207E-005</v>
      </c>
      <c r="V360" s="223" t="n">
        <v>0.049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1225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225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225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9</v>
      </c>
      <c r="E361" s="222" t="s">
        <v>159</v>
      </c>
      <c r="F361" s="222" t="s">
        <v>281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s">
        <v>188</v>
      </c>
      <c r="E362" s="222" t="s">
        <v>159</v>
      </c>
      <c r="F362" s="222" t="s">
        <v>281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9</v>
      </c>
      <c r="U362" s="222" t="n">
        <v>0</v>
      </c>
      <c r="V362" s="223" t="n">
        <v>9.15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4</v>
      </c>
      <c r="D363" s="222" t="n">
        <v>9</v>
      </c>
      <c r="E363" s="222" t="s">
        <v>159</v>
      </c>
      <c r="F363" s="222" t="s">
        <v>281</v>
      </c>
      <c r="G363" s="282" t="n">
        <f aca="false">TRUE()</f>
        <v>0</v>
      </c>
      <c r="H363" s="283"/>
      <c r="I363" s="295"/>
      <c r="J363" s="19"/>
      <c r="K363" s="19"/>
      <c r="L363" s="222" t="n">
        <v>548.35421457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348.35421457</v>
      </c>
      <c r="R363" s="222" t="n">
        <v>0</v>
      </c>
      <c r="S363" s="286"/>
      <c r="T363" s="223" t="s">
        <v>279</v>
      </c>
      <c r="U363" s="222" t="n">
        <v>0</v>
      </c>
      <c r="V363" s="223" t="n">
        <v>31.740389698</v>
      </c>
      <c r="W363" s="222" t="s">
        <v>159</v>
      </c>
      <c r="X363" s="287"/>
      <c r="Y363" s="222" t="s">
        <v>282</v>
      </c>
      <c r="Z363" s="143"/>
      <c r="AA363" s="143"/>
      <c r="AB363" s="143"/>
      <c r="AC363" s="143"/>
      <c r="AD363" s="143"/>
      <c r="AE363" s="0" t="n">
        <v>18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9</v>
      </c>
      <c r="E364" s="222" t="s">
        <v>159</v>
      </c>
      <c r="F364" s="222" t="s">
        <v>281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9</v>
      </c>
      <c r="U364" s="222" t="n">
        <v>0</v>
      </c>
      <c r="V364" s="223" t="n">
        <v>4.36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9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6</v>
      </c>
      <c r="E365" s="222" t="s">
        <v>159</v>
      </c>
      <c r="F365" s="222" t="s">
        <v>281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9</v>
      </c>
      <c r="U365" s="222" t="n">
        <v>0</v>
      </c>
      <c r="V365" s="223" t="n">
        <v>4.36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9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9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0.7569997657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0.6069997657</v>
      </c>
      <c r="R366" s="222" t="n">
        <v>0.1630509</v>
      </c>
      <c r="S366" s="286"/>
      <c r="T366" s="223" t="s">
        <v>279</v>
      </c>
      <c r="U366" s="222" t="n">
        <v>9.98207E-005</v>
      </c>
      <c r="V366" s="223" t="n">
        <v>0.049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1163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163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163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9</v>
      </c>
      <c r="E367" s="222" t="s">
        <v>159</v>
      </c>
      <c r="F367" s="222" t="s">
        <v>281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9</v>
      </c>
      <c r="U367" s="222" t="n">
        <v>0</v>
      </c>
      <c r="V367" s="223" t="n">
        <v>9.15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9</v>
      </c>
      <c r="F368" s="222" t="s">
        <v>281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9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79</v>
      </c>
      <c r="U369" s="222" t="n">
        <v>9.98207E-005</v>
      </c>
      <c r="V369" s="223" t="n">
        <v>0.049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140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40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400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9</v>
      </c>
      <c r="F370" s="222" t="s">
        <v>281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9</v>
      </c>
      <c r="U370" s="222" t="n">
        <v>0</v>
      </c>
      <c r="V370" s="223" t="n">
        <v>9.15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59</v>
      </c>
      <c r="F371" s="222" t="s">
        <v>281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9</v>
      </c>
      <c r="U371" s="222" t="n">
        <v>0</v>
      </c>
      <c r="V371" s="223" t="n">
        <v>9.15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4</v>
      </c>
      <c r="D372" s="222" t="n">
        <v>6</v>
      </c>
      <c r="E372" s="222" t="s">
        <v>159</v>
      </c>
      <c r="F372" s="222" t="s">
        <v>281</v>
      </c>
      <c r="G372" s="282" t="n">
        <f aca="false">TRUE()</f>
        <v>0</v>
      </c>
      <c r="H372" s="283"/>
      <c r="I372" s="295"/>
      <c r="J372" s="19"/>
      <c r="K372" s="19"/>
      <c r="L372" s="222" t="n">
        <v>548.35421457</v>
      </c>
      <c r="M372" s="222" t="n">
        <v>200</v>
      </c>
      <c r="N372" s="222" t="n">
        <v>0</v>
      </c>
      <c r="O372" s="222" t="n">
        <v>0</v>
      </c>
      <c r="P372" s="222" t="n">
        <v>0</v>
      </c>
      <c r="Q372" s="285" t="n">
        <v>348.35421457</v>
      </c>
      <c r="R372" s="222" t="n">
        <v>0</v>
      </c>
      <c r="S372" s="286"/>
      <c r="T372" s="223" t="s">
        <v>279</v>
      </c>
      <c r="U372" s="222" t="n">
        <v>0</v>
      </c>
      <c r="V372" s="223" t="n">
        <v>31.740389698</v>
      </c>
      <c r="W372" s="222" t="s">
        <v>159</v>
      </c>
      <c r="X372" s="287"/>
      <c r="Y372" s="222" t="s">
        <v>282</v>
      </c>
      <c r="Z372" s="143"/>
      <c r="AA372" s="143"/>
      <c r="AB372" s="143"/>
      <c r="AC372" s="143"/>
      <c r="AD372" s="143"/>
      <c r="AE372" s="0" t="n">
        <v>18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9</v>
      </c>
      <c r="E373" s="222" t="s">
        <v>159</v>
      </c>
      <c r="F373" s="222" t="s">
        <v>281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9</v>
      </c>
      <c r="U373" s="222" t="n">
        <v>0</v>
      </c>
      <c r="V373" s="223" t="n">
        <v>9.15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s">
        <v>188</v>
      </c>
      <c r="E374" s="222" t="s">
        <v>159</v>
      </c>
      <c r="F374" s="222" t="s">
        <v>281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9</v>
      </c>
      <c r="U374" s="222" t="n">
        <v>0</v>
      </c>
      <c r="V374" s="223" t="n">
        <v>9.15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9</v>
      </c>
      <c r="E375" s="222" t="s">
        <v>159</v>
      </c>
      <c r="F375" s="222" t="s">
        <v>281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9</v>
      </c>
      <c r="U375" s="222" t="n">
        <v>0</v>
      </c>
      <c r="V375" s="223" t="n">
        <v>4.36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9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9</v>
      </c>
      <c r="F376" s="222" t="s">
        <v>281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9</v>
      </c>
      <c r="U376" s="222" t="n">
        <v>0</v>
      </c>
      <c r="V376" s="223" t="n">
        <v>9.15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59</v>
      </c>
      <c r="F377" s="222" t="s">
        <v>281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9</v>
      </c>
      <c r="U377" s="222" t="n">
        <v>0</v>
      </c>
      <c r="V377" s="223" t="n">
        <v>9.15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9</v>
      </c>
      <c r="F378" s="222" t="s">
        <v>281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10</v>
      </c>
      <c r="E379" s="222" t="s">
        <v>159</v>
      </c>
      <c r="F379" s="222" t="s">
        <v>281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9</v>
      </c>
      <c r="U379" s="222" t="n">
        <v>0</v>
      </c>
      <c r="V379" s="223" t="n">
        <v>9.15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6</v>
      </c>
      <c r="D380" s="222" t="n">
        <v>9</v>
      </c>
      <c r="E380" s="222" t="s">
        <v>159</v>
      </c>
      <c r="F380" s="222" t="s">
        <v>281</v>
      </c>
      <c r="G380" s="282" t="n">
        <f aca="false">TRUE()</f>
        <v>0</v>
      </c>
      <c r="H380" s="283"/>
      <c r="I380" s="295"/>
      <c r="J380" s="19"/>
      <c r="K380" s="19"/>
      <c r="L380" s="222" t="n">
        <v>177.595535569106</v>
      </c>
      <c r="M380" s="222" t="n">
        <v>30.4878048780488</v>
      </c>
      <c r="N380" s="222" t="n">
        <v>0</v>
      </c>
      <c r="O380" s="222" t="n">
        <v>0</v>
      </c>
      <c r="P380" s="222" t="n">
        <v>0</v>
      </c>
      <c r="Q380" s="285" t="n">
        <v>147.107730691057</v>
      </c>
      <c r="R380" s="222" t="n">
        <v>0</v>
      </c>
      <c r="S380" s="286"/>
      <c r="T380" s="223" t="s">
        <v>279</v>
      </c>
      <c r="U380" s="222" t="n">
        <v>0</v>
      </c>
      <c r="V380" s="223" t="n">
        <v>11.222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3</v>
      </c>
      <c r="AF380" s="0" t="n">
        <v>0.89</v>
      </c>
      <c r="AJ380" s="0" t="n">
        <v>0</v>
      </c>
      <c r="AK380" s="288" t="n">
        <v>0</v>
      </c>
      <c r="AL380" s="221" t="n">
        <v>0</v>
      </c>
      <c r="AM380" s="221" t="n">
        <v>0.984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4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4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s">
        <v>188</v>
      </c>
      <c r="E381" s="222" t="s">
        <v>159</v>
      </c>
      <c r="F381" s="222" t="s">
        <v>281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9</v>
      </c>
      <c r="U381" s="222" t="n">
        <v>0</v>
      </c>
      <c r="V381" s="223" t="n">
        <v>4.36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9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9</v>
      </c>
      <c r="F382" s="222" t="s">
        <v>281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9</v>
      </c>
      <c r="U382" s="222" t="n">
        <v>0</v>
      </c>
      <c r="V382" s="223" t="n">
        <v>9.15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6</v>
      </c>
      <c r="E383" s="222" t="s">
        <v>159</v>
      </c>
      <c r="F383" s="222" t="s">
        <v>281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9</v>
      </c>
      <c r="U383" s="222" t="n">
        <v>0</v>
      </c>
      <c r="V383" s="223" t="n">
        <v>4.36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9</v>
      </c>
      <c r="F384" s="222" t="s">
        <v>281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9</v>
      </c>
      <c r="U384" s="222" t="n">
        <v>0</v>
      </c>
      <c r="V384" s="223" t="n">
        <v>9.15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9</v>
      </c>
      <c r="E385" s="222" t="s">
        <v>159</v>
      </c>
      <c r="F385" s="222" t="s">
        <v>281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9</v>
      </c>
      <c r="U385" s="222" t="n">
        <v>0</v>
      </c>
      <c r="V385" s="223" t="n">
        <v>4.36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9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10</v>
      </c>
      <c r="E386" s="222" t="s">
        <v>159</v>
      </c>
      <c r="F386" s="222" t="s">
        <v>281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9</v>
      </c>
      <c r="U386" s="222" t="n">
        <v>0</v>
      </c>
      <c r="V386" s="223" t="n">
        <v>4.36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9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9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6</v>
      </c>
      <c r="E387" s="222" t="s">
        <v>159</v>
      </c>
      <c r="F387" s="222" t="s">
        <v>281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9</v>
      </c>
      <c r="U387" s="222" t="n">
        <v>0</v>
      </c>
      <c r="V387" s="223" t="n">
        <v>9.15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6</v>
      </c>
      <c r="E388" s="222" t="s">
        <v>159</v>
      </c>
      <c r="F388" s="222" t="s">
        <v>281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9</v>
      </c>
      <c r="U388" s="222" t="n">
        <v>0</v>
      </c>
      <c r="V388" s="223" t="n">
        <v>9.15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8</v>
      </c>
      <c r="E389" s="222" t="s">
        <v>159</v>
      </c>
      <c r="F389" s="222" t="s">
        <v>281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9</v>
      </c>
      <c r="U389" s="222" t="n">
        <v>0</v>
      </c>
      <c r="V389" s="223" t="n">
        <v>9.15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s">
        <v>188</v>
      </c>
      <c r="E390" s="222" t="s">
        <v>159</v>
      </c>
      <c r="F390" s="222" t="s">
        <v>281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9</v>
      </c>
      <c r="U390" s="222" t="n">
        <v>0</v>
      </c>
      <c r="V390" s="223" t="n">
        <v>4.36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9</v>
      </c>
      <c r="F391" s="222" t="s">
        <v>281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9</v>
      </c>
      <c r="U391" s="222" t="n">
        <v>0</v>
      </c>
      <c r="V391" s="223" t="n">
        <v>9.15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6</v>
      </c>
      <c r="E392" s="222" t="s">
        <v>159</v>
      </c>
      <c r="F392" s="222" t="s">
        <v>281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9</v>
      </c>
      <c r="U392" s="222" t="n">
        <v>0</v>
      </c>
      <c r="V392" s="223" t="n">
        <v>9.15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8</v>
      </c>
      <c r="E393" s="222" t="s">
        <v>159</v>
      </c>
      <c r="F393" s="222" t="s">
        <v>281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9</v>
      </c>
      <c r="U393" s="222" t="n">
        <v>0</v>
      </c>
      <c r="V393" s="223" t="n">
        <v>9.15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9</v>
      </c>
      <c r="F394" s="222" t="s">
        <v>281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9</v>
      </c>
      <c r="U394" s="222" t="n">
        <v>0</v>
      </c>
      <c r="V394" s="223" t="n">
        <v>9.15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8</v>
      </c>
      <c r="E395" s="222" t="s">
        <v>159</v>
      </c>
      <c r="F395" s="222" t="s">
        <v>281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9</v>
      </c>
      <c r="U395" s="222" t="n">
        <v>0</v>
      </c>
      <c r="V395" s="223" t="n">
        <v>9.15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4</v>
      </c>
      <c r="E396" s="222" t="s">
        <v>159</v>
      </c>
      <c r="F396" s="222" t="s">
        <v>281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9</v>
      </c>
      <c r="U396" s="222" t="n">
        <v>0</v>
      </c>
      <c r="V396" s="223" t="n">
        <v>9.15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59</v>
      </c>
      <c r="F397" s="222" t="s">
        <v>281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9</v>
      </c>
      <c r="U397" s="222" t="n">
        <v>0</v>
      </c>
      <c r="V397" s="223" t="n">
        <v>9.15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9</v>
      </c>
      <c r="E398" s="222" t="s">
        <v>159</v>
      </c>
      <c r="F398" s="222" t="s">
        <v>281</v>
      </c>
      <c r="G398" s="282" t="n">
        <f aca="false">TRUE()</f>
        <v>0</v>
      </c>
      <c r="H398" s="283"/>
      <c r="I398" s="295"/>
      <c r="J398" s="19"/>
      <c r="K398" s="19"/>
      <c r="L398" s="222" t="n">
        <v>548.35421457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348.35421457</v>
      </c>
      <c r="R398" s="222" t="n">
        <v>0</v>
      </c>
      <c r="S398" s="286"/>
      <c r="T398" s="223" t="s">
        <v>279</v>
      </c>
      <c r="U398" s="222" t="n">
        <v>0</v>
      </c>
      <c r="V398" s="223" t="n">
        <v>31.740389698</v>
      </c>
      <c r="W398" s="222" t="s">
        <v>159</v>
      </c>
      <c r="X398" s="287"/>
      <c r="Y398" s="222" t="s">
        <v>282</v>
      </c>
      <c r="Z398" s="143"/>
      <c r="AA398" s="143"/>
      <c r="AB398" s="143"/>
      <c r="AC398" s="143"/>
      <c r="AD398" s="143"/>
      <c r="AE398" s="0" t="n">
        <v>18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59</v>
      </c>
      <c r="F399" s="222" t="s">
        <v>281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9</v>
      </c>
      <c r="U399" s="222" t="n">
        <v>0</v>
      </c>
      <c r="V399" s="223" t="n">
        <v>9.15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9</v>
      </c>
      <c r="F400" s="222" t="s">
        <v>281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9</v>
      </c>
      <c r="U400" s="222" t="n">
        <v>0</v>
      </c>
      <c r="V400" s="223" t="n">
        <v>9.15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9</v>
      </c>
      <c r="E401" s="222" t="s">
        <v>159</v>
      </c>
      <c r="F401" s="222" t="s">
        <v>281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9</v>
      </c>
      <c r="U401" s="222" t="n">
        <v>0</v>
      </c>
      <c r="V401" s="223" t="n">
        <v>4.36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6</v>
      </c>
      <c r="E402" s="222" t="s">
        <v>159</v>
      </c>
      <c r="F402" s="222" t="s">
        <v>281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9</v>
      </c>
      <c r="U402" s="222" t="n">
        <v>0</v>
      </c>
      <c r="V402" s="223" t="n">
        <v>9.15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s">
        <v>188</v>
      </c>
      <c r="E403" s="222" t="s">
        <v>159</v>
      </c>
      <c r="F403" s="222" t="s">
        <v>281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9</v>
      </c>
      <c r="U403" s="222" t="n">
        <v>0</v>
      </c>
      <c r="V403" s="223" t="n">
        <v>9.15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5</v>
      </c>
      <c r="E404" s="222" t="s">
        <v>159</v>
      </c>
      <c r="F404" s="222" t="s">
        <v>281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9</v>
      </c>
      <c r="U404" s="222" t="n">
        <v>0</v>
      </c>
      <c r="V404" s="223" t="n">
        <v>9.15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8</v>
      </c>
      <c r="E405" s="222" t="s">
        <v>159</v>
      </c>
      <c r="F405" s="222" t="s">
        <v>281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9</v>
      </c>
      <c r="U405" s="222" t="n">
        <v>0</v>
      </c>
      <c r="V405" s="223" t="n">
        <v>9.15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6</v>
      </c>
      <c r="E406" s="222" t="s">
        <v>159</v>
      </c>
      <c r="F406" s="222" t="s">
        <v>281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9</v>
      </c>
      <c r="U406" s="222" t="n">
        <v>0</v>
      </c>
      <c r="V406" s="223" t="n">
        <v>4.36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6</v>
      </c>
      <c r="E407" s="222" t="s">
        <v>159</v>
      </c>
      <c r="F407" s="222" t="s">
        <v>281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9</v>
      </c>
      <c r="U407" s="222" t="n">
        <v>0</v>
      </c>
      <c r="V407" s="223" t="n">
        <v>4.36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9</v>
      </c>
      <c r="E408" s="222" t="s">
        <v>159</v>
      </c>
      <c r="F408" s="222" t="s">
        <v>281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9</v>
      </c>
      <c r="U408" s="222" t="n">
        <v>0</v>
      </c>
      <c r="V408" s="223" t="n">
        <v>4.36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9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59</v>
      </c>
      <c r="F409" s="222" t="s">
        <v>281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9</v>
      </c>
      <c r="U409" s="222" t="n">
        <v>0</v>
      </c>
      <c r="V409" s="223" t="n">
        <v>9.15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8</v>
      </c>
      <c r="E410" s="222" t="s">
        <v>159</v>
      </c>
      <c r="F410" s="222" t="s">
        <v>281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9</v>
      </c>
      <c r="U410" s="222" t="n">
        <v>0</v>
      </c>
      <c r="V410" s="223" t="n">
        <v>4.36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8</v>
      </c>
      <c r="E411" s="222" t="s">
        <v>159</v>
      </c>
      <c r="F411" s="222" t="s">
        <v>281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9</v>
      </c>
      <c r="U411" s="222" t="n">
        <v>0</v>
      </c>
      <c r="V411" s="223" t="n">
        <v>9.15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9</v>
      </c>
      <c r="F412" s="222" t="s">
        <v>281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9</v>
      </c>
      <c r="U412" s="222" t="n">
        <v>0</v>
      </c>
      <c r="V412" s="223" t="n">
        <v>9.15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8</v>
      </c>
      <c r="E413" s="222" t="s">
        <v>159</v>
      </c>
      <c r="F413" s="222" t="s">
        <v>281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9</v>
      </c>
      <c r="U413" s="222" t="n">
        <v>0</v>
      </c>
      <c r="V413" s="223" t="n">
        <v>4.36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9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0.7569997657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0.6069997657</v>
      </c>
      <c r="R414" s="222" t="n">
        <v>0.1630509</v>
      </c>
      <c r="S414" s="286"/>
      <c r="T414" s="223" t="s">
        <v>279</v>
      </c>
      <c r="U414" s="222" t="n">
        <v>9.98207E-005</v>
      </c>
      <c r="V414" s="223" t="n">
        <v>0.049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1357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357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357</v>
      </c>
      <c r="CP414" s="75"/>
    </row>
    <row r="415" customFormat="false" ht="15" hidden="false" customHeight="false" outlineLevel="0" collapsed="false">
      <c r="A415" s="281" t="n">
        <v>0</v>
      </c>
      <c r="B415" s="222" t="s">
        <v>95</v>
      </c>
      <c r="D415" s="222" t="n">
        <v>9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1.3221982476</v>
      </c>
      <c r="M415" s="222" t="n">
        <v>0.15</v>
      </c>
      <c r="N415" s="222" t="n">
        <v>0</v>
      </c>
      <c r="O415" s="222" t="n">
        <v>0</v>
      </c>
      <c r="P415" s="222" t="n">
        <v>0</v>
      </c>
      <c r="Q415" s="285" t="n">
        <v>1.1721982476</v>
      </c>
      <c r="R415" s="222" t="n">
        <v>0.413897</v>
      </c>
      <c r="S415" s="286"/>
      <c r="T415" s="223" t="s">
        <v>279</v>
      </c>
      <c r="U415" s="222" t="n">
        <v>0.000185248</v>
      </c>
      <c r="V415" s="223" t="n">
        <v>0.036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132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32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32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59</v>
      </c>
      <c r="F416" s="222" t="s">
        <v>281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9</v>
      </c>
      <c r="U416" s="222" t="n">
        <v>0</v>
      </c>
      <c r="V416" s="223" t="n">
        <v>9.15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10</v>
      </c>
      <c r="E417" s="222" t="s">
        <v>159</v>
      </c>
      <c r="F417" s="222" t="s">
        <v>281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9</v>
      </c>
      <c r="U417" s="222" t="n">
        <v>0</v>
      </c>
      <c r="V417" s="223" t="n">
        <v>4.36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9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0.7569997657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0.6069997657</v>
      </c>
      <c r="R418" s="222" t="n">
        <v>0.1630509</v>
      </c>
      <c r="S418" s="286"/>
      <c r="T418" s="223" t="s">
        <v>279</v>
      </c>
      <c r="U418" s="222" t="n">
        <v>9.98207E-005</v>
      </c>
      <c r="V418" s="223" t="n">
        <v>0.049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149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49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490</v>
      </c>
      <c r="CP418" s="75"/>
    </row>
    <row r="419" customFormat="false" ht="15" hidden="false" customHeight="false" outlineLevel="0" collapsed="false">
      <c r="A419" s="281" t="n">
        <v>0</v>
      </c>
      <c r="B419" s="222" t="s">
        <v>95</v>
      </c>
      <c r="D419" s="222" t="n">
        <v>8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1.3221982476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1.1721982476</v>
      </c>
      <c r="R419" s="222" t="n">
        <v>0.413897</v>
      </c>
      <c r="S419" s="286"/>
      <c r="T419" s="223" t="s">
        <v>279</v>
      </c>
      <c r="U419" s="222" t="n">
        <v>0.000185248</v>
      </c>
      <c r="V419" s="223" t="n">
        <v>0.036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192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92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92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0.7569997657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0.6069997657</v>
      </c>
      <c r="R420" s="222" t="n">
        <v>0.1630509</v>
      </c>
      <c r="S420" s="286"/>
      <c r="T420" s="223" t="s">
        <v>279</v>
      </c>
      <c r="U420" s="222" t="n">
        <v>9.98206E-005</v>
      </c>
      <c r="V420" s="223" t="n">
        <v>0.049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0</v>
      </c>
      <c r="AM420" s="221" t="n">
        <v>144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44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440</v>
      </c>
      <c r="CP420" s="75"/>
    </row>
    <row r="421" customFormat="false" ht="15" hidden="false" customHeight="false" outlineLevel="0" collapsed="false">
      <c r="A421" s="281" t="n">
        <v>0</v>
      </c>
      <c r="B421" s="222" t="s">
        <v>95</v>
      </c>
      <c r="D421" s="222" t="n">
        <v>8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1.3221982476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1.1721982476</v>
      </c>
      <c r="R421" s="222" t="n">
        <v>0.413897</v>
      </c>
      <c r="S421" s="286"/>
      <c r="T421" s="223" t="s">
        <v>279</v>
      </c>
      <c r="U421" s="222" t="n">
        <v>0.000185248</v>
      </c>
      <c r="V421" s="223" t="n">
        <v>0.036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104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04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04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9</v>
      </c>
      <c r="F422" s="222" t="s">
        <v>281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9</v>
      </c>
      <c r="U422" s="222" t="n">
        <v>0</v>
      </c>
      <c r="V422" s="223" t="n">
        <v>9.15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59</v>
      </c>
      <c r="F423" s="222" t="s">
        <v>281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9</v>
      </c>
      <c r="U423" s="222" t="n">
        <v>0</v>
      </c>
      <c r="V423" s="223" t="n">
        <v>9.15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6</v>
      </c>
      <c r="E424" s="222" t="s">
        <v>159</v>
      </c>
      <c r="F424" s="222" t="s">
        <v>281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9</v>
      </c>
      <c r="U424" s="222" t="n">
        <v>0</v>
      </c>
      <c r="V424" s="223" t="n">
        <v>4.36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59</v>
      </c>
      <c r="F425" s="222" t="s">
        <v>281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9</v>
      </c>
      <c r="U425" s="222" t="n">
        <v>0</v>
      </c>
      <c r="V425" s="223" t="n">
        <v>9.15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9</v>
      </c>
      <c r="F426" s="222" t="s">
        <v>281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9</v>
      </c>
      <c r="U426" s="222" t="n">
        <v>0</v>
      </c>
      <c r="V426" s="223" t="n">
        <v>9.15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8</v>
      </c>
      <c r="E427" s="222" t="s">
        <v>159</v>
      </c>
      <c r="F427" s="222" t="s">
        <v>281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9</v>
      </c>
      <c r="U427" s="222" t="n">
        <v>0</v>
      </c>
      <c r="V427" s="223" t="n">
        <v>9.15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8</v>
      </c>
      <c r="E428" s="222" t="s">
        <v>159</v>
      </c>
      <c r="F428" s="222" t="s">
        <v>281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9</v>
      </c>
      <c r="U428" s="222" t="n">
        <v>0</v>
      </c>
      <c r="V428" s="223" t="n">
        <v>4.36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9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8</v>
      </c>
      <c r="E429" s="222" t="s">
        <v>159</v>
      </c>
      <c r="F429" s="222" t="s">
        <v>281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9</v>
      </c>
      <c r="U429" s="222" t="n">
        <v>0</v>
      </c>
      <c r="V429" s="223" t="n">
        <v>4.36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9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9</v>
      </c>
      <c r="F430" s="222" t="s">
        <v>281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9</v>
      </c>
      <c r="U430" s="222" t="n">
        <v>0</v>
      </c>
      <c r="V430" s="223" t="n">
        <v>9.15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5</v>
      </c>
      <c r="D431" s="222" t="n">
        <v>8</v>
      </c>
      <c r="E431" s="222" t="s">
        <v>159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1.3221982476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1.1721982476</v>
      </c>
      <c r="R431" s="222" t="n">
        <v>0.413897</v>
      </c>
      <c r="S431" s="286"/>
      <c r="T431" s="223" t="s">
        <v>279</v>
      </c>
      <c r="U431" s="222" t="n">
        <v>0.000185248</v>
      </c>
      <c r="V431" s="223" t="n">
        <v>0.036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93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93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93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9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0.7569997657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0.6069997657</v>
      </c>
      <c r="R432" s="222" t="n">
        <v>0.1630509</v>
      </c>
      <c r="S432" s="286"/>
      <c r="T432" s="223" t="s">
        <v>279</v>
      </c>
      <c r="U432" s="222" t="n">
        <v>9.98207E-005</v>
      </c>
      <c r="V432" s="223" t="n">
        <v>0.049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240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240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2400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0.7569997657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0.6069997657</v>
      </c>
      <c r="R433" s="222" t="n">
        <v>0.1630509</v>
      </c>
      <c r="S433" s="286"/>
      <c r="T433" s="223" t="s">
        <v>279</v>
      </c>
      <c r="U433" s="222" t="n">
        <v>9.98207E-005</v>
      </c>
      <c r="V433" s="223" t="n">
        <v>0.049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26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26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26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5</v>
      </c>
      <c r="D434" s="222" t="n">
        <v>8</v>
      </c>
      <c r="E434" s="222" t="s">
        <v>159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1.3221982476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1.1721982476</v>
      </c>
      <c r="R434" s="222" t="n">
        <v>0.413897</v>
      </c>
      <c r="S434" s="286"/>
      <c r="T434" s="223" t="s">
        <v>279</v>
      </c>
      <c r="U434" s="222" t="n">
        <v>0.000185248</v>
      </c>
      <c r="V434" s="223" t="n">
        <v>0.036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1104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104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104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0.7569997657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0.6069997657</v>
      </c>
      <c r="R435" s="222" t="n">
        <v>0.1630509</v>
      </c>
      <c r="S435" s="286"/>
      <c r="T435" s="223" t="s">
        <v>279</v>
      </c>
      <c r="U435" s="222" t="n">
        <v>9.98207E-005</v>
      </c>
      <c r="V435" s="223" t="n">
        <v>0.049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100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00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000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9</v>
      </c>
      <c r="F436" s="222" t="s">
        <v>281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9</v>
      </c>
      <c r="U436" s="222" t="n">
        <v>0</v>
      </c>
      <c r="V436" s="223" t="n">
        <v>9.15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8</v>
      </c>
      <c r="E437" s="222" t="s">
        <v>159</v>
      </c>
      <c r="F437" s="222" t="s">
        <v>281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9</v>
      </c>
      <c r="U437" s="222" t="n">
        <v>0</v>
      </c>
      <c r="V437" s="223" t="n">
        <v>4.36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9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8</v>
      </c>
      <c r="E438" s="222" t="s">
        <v>159</v>
      </c>
      <c r="F438" s="222" t="s">
        <v>281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9</v>
      </c>
      <c r="U438" s="222" t="n">
        <v>0</v>
      </c>
      <c r="V438" s="223" t="n">
        <v>4.36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9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9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8</v>
      </c>
      <c r="E439" s="222" t="s">
        <v>159</v>
      </c>
      <c r="F439" s="222" t="s">
        <v>281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9</v>
      </c>
      <c r="U439" s="222" t="n">
        <v>0</v>
      </c>
      <c r="V439" s="223" t="n">
        <v>9.15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9</v>
      </c>
      <c r="F440" s="222" t="s">
        <v>281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9</v>
      </c>
      <c r="U440" s="222" t="n">
        <v>0</v>
      </c>
      <c r="V440" s="223" t="n">
        <v>9.15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59</v>
      </c>
      <c r="F441" s="222" t="s">
        <v>281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9</v>
      </c>
      <c r="U441" s="222" t="n">
        <v>0</v>
      </c>
      <c r="V441" s="223" t="n">
        <v>9.15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9</v>
      </c>
      <c r="F442" s="222" t="s">
        <v>281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8</v>
      </c>
      <c r="E443" s="222" t="s">
        <v>159</v>
      </c>
      <c r="F443" s="222" t="s">
        <v>281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9</v>
      </c>
      <c r="F444" s="222" t="s">
        <v>281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8</v>
      </c>
      <c r="E445" s="222" t="s">
        <v>159</v>
      </c>
      <c r="F445" s="222" t="s">
        <v>281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9</v>
      </c>
      <c r="U445" s="222" t="n">
        <v>0</v>
      </c>
      <c r="V445" s="223" t="n">
        <v>4.36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9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9</v>
      </c>
      <c r="F446" s="222" t="s">
        <v>281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8</v>
      </c>
      <c r="E447" s="222" t="s">
        <v>159</v>
      </c>
      <c r="F447" s="222" t="s">
        <v>281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71.4285714285714</v>
      </c>
      <c r="N447" s="222" t="n">
        <v>0</v>
      </c>
      <c r="O447" s="222" t="n">
        <v>0</v>
      </c>
      <c r="P447" s="222" t="n">
        <v>0</v>
      </c>
      <c r="Q447" s="285" t="n">
        <v>1324.75489857143</v>
      </c>
      <c r="R447" s="222" t="n">
        <v>0</v>
      </c>
      <c r="S447" s="286"/>
      <c r="T447" s="223" t="s">
        <v>279</v>
      </c>
      <c r="U447" s="222" t="n">
        <v>0</v>
      </c>
      <c r="V447" s="223" t="n">
        <v>9.15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9</v>
      </c>
      <c r="F448" s="222" t="s">
        <v>281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9</v>
      </c>
      <c r="U448" s="222" t="n">
        <v>0</v>
      </c>
      <c r="V448" s="223" t="n">
        <v>9.15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6</v>
      </c>
      <c r="E449" s="222" t="s">
        <v>159</v>
      </c>
      <c r="F449" s="222" t="s">
        <v>281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9</v>
      </c>
      <c r="U449" s="222" t="n">
        <v>0</v>
      </c>
      <c r="V449" s="223" t="n">
        <v>9.15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9</v>
      </c>
      <c r="F450" s="222" t="s">
        <v>281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9</v>
      </c>
      <c r="U450" s="222" t="n">
        <v>0</v>
      </c>
      <c r="V450" s="223" t="n">
        <v>9.15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0.7569997657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0.6069997657</v>
      </c>
      <c r="R451" s="222" t="n">
        <v>0.1630509</v>
      </c>
      <c r="S451" s="286"/>
      <c r="T451" s="223" t="s">
        <v>279</v>
      </c>
      <c r="U451" s="222" t="n">
        <v>9.98207E-005</v>
      </c>
      <c r="V451" s="223" t="n">
        <v>0.049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0</v>
      </c>
      <c r="AM451" s="221" t="n">
        <v>210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210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210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9</v>
      </c>
      <c r="F452" s="222" t="s">
        <v>281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9</v>
      </c>
      <c r="U452" s="222" t="n">
        <v>0</v>
      </c>
      <c r="V452" s="223" t="n">
        <v>9.15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8</v>
      </c>
      <c r="E453" s="222" t="s">
        <v>159</v>
      </c>
      <c r="F453" s="222" t="s">
        <v>281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9</v>
      </c>
      <c r="U453" s="222" t="n">
        <v>0</v>
      </c>
      <c r="V453" s="223" t="n">
        <v>9.15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59</v>
      </c>
      <c r="F454" s="222" t="s">
        <v>281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9</v>
      </c>
      <c r="U454" s="222" t="n">
        <v>0</v>
      </c>
      <c r="V454" s="223" t="n">
        <v>9.15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59</v>
      </c>
      <c r="F455" s="222" t="s">
        <v>281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9</v>
      </c>
      <c r="U455" s="222" t="n">
        <v>0</v>
      </c>
      <c r="V455" s="223" t="n">
        <v>9.15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9</v>
      </c>
      <c r="F456" s="222" t="s">
        <v>281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9</v>
      </c>
      <c r="U456" s="222" t="n">
        <v>0</v>
      </c>
      <c r="V456" s="223" t="n">
        <v>9.15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8</v>
      </c>
      <c r="E457" s="222" t="s">
        <v>159</v>
      </c>
      <c r="F457" s="222" t="s">
        <v>281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9</v>
      </c>
      <c r="U457" s="222" t="n">
        <v>0</v>
      </c>
      <c r="V457" s="223" t="n">
        <v>4.36</v>
      </c>
      <c r="W457" s="222" t="s">
        <v>159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9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9</v>
      </c>
      <c r="F458" s="222" t="s">
        <v>281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9</v>
      </c>
      <c r="U458" s="222" t="n">
        <v>0</v>
      </c>
      <c r="V458" s="223" t="n">
        <v>9.15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8</v>
      </c>
      <c r="E459" s="222" t="s">
        <v>159</v>
      </c>
      <c r="F459" s="222" t="s">
        <v>281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9</v>
      </c>
      <c r="U459" s="222" t="n">
        <v>0</v>
      </c>
      <c r="V459" s="223" t="n">
        <v>9.15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9</v>
      </c>
      <c r="E460" s="222" t="s">
        <v>159</v>
      </c>
      <c r="F460" s="222" t="s">
        <v>281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9</v>
      </c>
      <c r="U460" s="222" t="n">
        <v>0</v>
      </c>
      <c r="V460" s="223" t="n">
        <v>4.36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9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8</v>
      </c>
      <c r="E461" s="222" t="s">
        <v>159</v>
      </c>
      <c r="F461" s="222" t="s">
        <v>281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9</v>
      </c>
      <c r="U461" s="222" t="n">
        <v>0</v>
      </c>
      <c r="V461" s="223" t="n">
        <v>4.36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9</v>
      </c>
      <c r="F462" s="222" t="s">
        <v>281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15</v>
      </c>
      <c r="E463" s="222" t="s">
        <v>159</v>
      </c>
      <c r="F463" s="222" t="s">
        <v>281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9</v>
      </c>
      <c r="U463" s="222" t="n">
        <v>0</v>
      </c>
      <c r="V463" s="223" t="n">
        <v>4.36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9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9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9</v>
      </c>
      <c r="F464" s="222" t="s">
        <v>281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9</v>
      </c>
      <c r="U464" s="222" t="n">
        <v>0</v>
      </c>
      <c r="V464" s="223" t="n">
        <v>9.15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59</v>
      </c>
      <c r="F465" s="222" t="s">
        <v>281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9</v>
      </c>
      <c r="U465" s="222" t="n">
        <v>0</v>
      </c>
      <c r="V465" s="223" t="n">
        <v>9.15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0.7569997657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0.6069997657</v>
      </c>
      <c r="R466" s="222" t="n">
        <v>0.1630509</v>
      </c>
      <c r="S466" s="286"/>
      <c r="T466" s="223" t="s">
        <v>279</v>
      </c>
      <c r="U466" s="222" t="n">
        <v>9.98207E-005</v>
      </c>
      <c r="V466" s="223" t="n">
        <v>0.049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160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60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600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8</v>
      </c>
      <c r="E467" s="222" t="s">
        <v>159</v>
      </c>
      <c r="F467" s="222" t="s">
        <v>281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9</v>
      </c>
      <c r="U467" s="222" t="n">
        <v>0</v>
      </c>
      <c r="V467" s="223" t="n">
        <v>9.15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59</v>
      </c>
      <c r="F468" s="222" t="s">
        <v>281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9</v>
      </c>
      <c r="U468" s="222" t="n">
        <v>0</v>
      </c>
      <c r="V468" s="223" t="n">
        <v>9.15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0.7569997657</v>
      </c>
      <c r="M469" s="222" t="n">
        <v>0.15</v>
      </c>
      <c r="N469" s="222" t="n">
        <v>0</v>
      </c>
      <c r="O469" s="222" t="n">
        <v>0</v>
      </c>
      <c r="P469" s="222" t="n">
        <v>0</v>
      </c>
      <c r="Q469" s="285" t="n">
        <v>0.6069997657</v>
      </c>
      <c r="R469" s="222" t="n">
        <v>0.1630509</v>
      </c>
      <c r="S469" s="286"/>
      <c r="T469" s="223" t="s">
        <v>279</v>
      </c>
      <c r="U469" s="222" t="n">
        <v>9.98207E-005</v>
      </c>
      <c r="V469" s="223" t="n">
        <v>0.049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200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200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2000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6</v>
      </c>
      <c r="E470" s="222" t="s">
        <v>159</v>
      </c>
      <c r="F470" s="222" t="s">
        <v>281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9</v>
      </c>
      <c r="U470" s="222" t="n">
        <v>0</v>
      </c>
      <c r="V470" s="223" t="n">
        <v>9.15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0.7569997657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0.6069997657</v>
      </c>
      <c r="R471" s="222" t="n">
        <v>0.1630509</v>
      </c>
      <c r="S471" s="286"/>
      <c r="T471" s="223" t="s">
        <v>279</v>
      </c>
      <c r="U471" s="222" t="n">
        <v>9.98207E-005</v>
      </c>
      <c r="V471" s="223" t="n">
        <v>0.049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222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222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2220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9</v>
      </c>
      <c r="F472" s="222" t="s">
        <v>281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9</v>
      </c>
      <c r="U472" s="222" t="n">
        <v>0</v>
      </c>
      <c r="V472" s="223" t="n">
        <v>9.15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6</v>
      </c>
      <c r="E473" s="222" t="s">
        <v>159</v>
      </c>
      <c r="F473" s="222" t="s">
        <v>281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9</v>
      </c>
      <c r="U473" s="222" t="n">
        <v>0</v>
      </c>
      <c r="V473" s="223" t="n">
        <v>9.15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6</v>
      </c>
      <c r="E474" s="222" t="s">
        <v>159</v>
      </c>
      <c r="F474" s="222" t="s">
        <v>281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6</v>
      </c>
      <c r="E475" s="222" t="s">
        <v>159</v>
      </c>
      <c r="F475" s="222" t="s">
        <v>281</v>
      </c>
      <c r="G475" s="282" t="n">
        <f aca="false">TRUE()</f>
        <v>0</v>
      </c>
      <c r="H475" s="283"/>
      <c r="I475" s="295"/>
      <c r="J475" s="19"/>
      <c r="K475" s="19"/>
      <c r="L475" s="222" t="n">
        <v>548.35421457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348.35421457</v>
      </c>
      <c r="R475" s="222" t="n">
        <v>0</v>
      </c>
      <c r="S475" s="286"/>
      <c r="T475" s="223" t="s">
        <v>279</v>
      </c>
      <c r="U475" s="222" t="n">
        <v>0</v>
      </c>
      <c r="V475" s="223" t="n">
        <v>31.740389698</v>
      </c>
      <c r="W475" s="222" t="s">
        <v>159</v>
      </c>
      <c r="X475" s="287"/>
      <c r="Y475" s="222" t="s">
        <v>282</v>
      </c>
      <c r="Z475" s="143"/>
      <c r="AA475" s="143"/>
      <c r="AB475" s="143"/>
      <c r="AC475" s="143"/>
      <c r="AD475" s="143"/>
      <c r="AE475" s="0" t="n">
        <v>18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9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0.7569997657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0.6069997657</v>
      </c>
      <c r="R476" s="222" t="n">
        <v>0.1630509</v>
      </c>
      <c r="S476" s="286"/>
      <c r="T476" s="223" t="s">
        <v>279</v>
      </c>
      <c r="U476" s="222" t="n">
        <v>9.98207E-005</v>
      </c>
      <c r="V476" s="223" t="n">
        <v>0.049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1425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425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425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10</v>
      </c>
      <c r="E477" s="222" t="s">
        <v>159</v>
      </c>
      <c r="F477" s="222" t="s">
        <v>281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9</v>
      </c>
      <c r="U477" s="222" t="n">
        <v>0</v>
      </c>
      <c r="V477" s="223" t="n">
        <v>9.15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0.7569997657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0.6069997657</v>
      </c>
      <c r="R478" s="222" t="n">
        <v>0.1630509</v>
      </c>
      <c r="S478" s="286"/>
      <c r="T478" s="223" t="s">
        <v>279</v>
      </c>
      <c r="U478" s="222" t="n">
        <v>9.98207E-005</v>
      </c>
      <c r="V478" s="223" t="n">
        <v>0.049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78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78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780</v>
      </c>
      <c r="CP478" s="75"/>
    </row>
    <row r="479" customFormat="false" ht="15" hidden="false" customHeight="false" outlineLevel="0" collapsed="false">
      <c r="A479" s="281" t="n">
        <v>0</v>
      </c>
      <c r="B479" s="222" t="s">
        <v>95</v>
      </c>
      <c r="D479" s="222" t="n">
        <v>10</v>
      </c>
      <c r="E479" s="222" t="s">
        <v>159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1.3221982476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1.1721982476</v>
      </c>
      <c r="R479" s="222" t="n">
        <v>0.413897</v>
      </c>
      <c r="S479" s="286"/>
      <c r="T479" s="223" t="s">
        <v>279</v>
      </c>
      <c r="U479" s="222" t="n">
        <v>0.000185248</v>
      </c>
      <c r="V479" s="223" t="n">
        <v>0.036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192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92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92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9</v>
      </c>
      <c r="F480" s="222" t="s">
        <v>281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9</v>
      </c>
      <c r="U480" s="222" t="n">
        <v>0</v>
      </c>
      <c r="V480" s="223" t="n">
        <v>9.15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59</v>
      </c>
      <c r="F481" s="222" t="s">
        <v>281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9</v>
      </c>
      <c r="U481" s="222" t="n">
        <v>0</v>
      </c>
      <c r="V481" s="223" t="n">
        <v>9.15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59</v>
      </c>
      <c r="F482" s="222" t="s">
        <v>281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9</v>
      </c>
      <c r="U482" s="222" t="n">
        <v>0</v>
      </c>
      <c r="V482" s="223" t="n">
        <v>9.15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6</v>
      </c>
      <c r="E483" s="222" t="s">
        <v>159</v>
      </c>
      <c r="F483" s="222" t="s">
        <v>281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9</v>
      </c>
      <c r="U483" s="222" t="n">
        <v>0</v>
      </c>
      <c r="V483" s="223" t="n">
        <v>4.36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9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6</v>
      </c>
      <c r="E484" s="222" t="s">
        <v>159</v>
      </c>
      <c r="F484" s="222" t="s">
        <v>281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9</v>
      </c>
      <c r="U484" s="222" t="n">
        <v>0</v>
      </c>
      <c r="V484" s="223" t="n">
        <v>9.15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10</v>
      </c>
      <c r="E485" s="222" t="s">
        <v>159</v>
      </c>
      <c r="F485" s="222" t="s">
        <v>281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10</v>
      </c>
      <c r="E486" s="222" t="s">
        <v>159</v>
      </c>
      <c r="F486" s="222" t="s">
        <v>281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9</v>
      </c>
      <c r="U486" s="222" t="n">
        <v>0</v>
      </c>
      <c r="V486" s="223" t="n">
        <v>4.36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8</v>
      </c>
      <c r="E487" s="222" t="s">
        <v>159</v>
      </c>
      <c r="F487" s="222" t="s">
        <v>281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9</v>
      </c>
      <c r="U487" s="222" t="n">
        <v>0</v>
      </c>
      <c r="V487" s="223" t="n">
        <v>9.15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59</v>
      </c>
      <c r="F488" s="222" t="s">
        <v>281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s">
        <v>188</v>
      </c>
      <c r="E489" s="222" t="s">
        <v>159</v>
      </c>
      <c r="F489" s="222" t="s">
        <v>281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9</v>
      </c>
      <c r="U489" s="222" t="n">
        <v>0</v>
      </c>
      <c r="V489" s="223" t="n">
        <v>4.36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9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9</v>
      </c>
      <c r="F490" s="222" t="s">
        <v>281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9</v>
      </c>
      <c r="U490" s="222" t="n">
        <v>0</v>
      </c>
      <c r="V490" s="223" t="n">
        <v>9.15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8</v>
      </c>
      <c r="E491" s="222" t="s">
        <v>159</v>
      </c>
      <c r="F491" s="222" t="s">
        <v>281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9</v>
      </c>
      <c r="U491" s="222" t="n">
        <v>0</v>
      </c>
      <c r="V491" s="223" t="n">
        <v>9.15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0</v>
      </c>
      <c r="E492" s="222" t="s">
        <v>159</v>
      </c>
      <c r="F492" s="222" t="s">
        <v>281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6</v>
      </c>
      <c r="E493" s="222" t="s">
        <v>159</v>
      </c>
      <c r="F493" s="222" t="s">
        <v>281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9</v>
      </c>
      <c r="F494" s="222" t="s">
        <v>281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9</v>
      </c>
      <c r="U494" s="222" t="n">
        <v>0</v>
      </c>
      <c r="V494" s="223" t="n">
        <v>9.15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59</v>
      </c>
      <c r="F495" s="222" t="s">
        <v>281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9</v>
      </c>
      <c r="F496" s="222" t="s">
        <v>281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9</v>
      </c>
      <c r="U496" s="222" t="n">
        <v>0</v>
      </c>
      <c r="V496" s="223" t="n">
        <v>9.15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59</v>
      </c>
      <c r="F497" s="222" t="s">
        <v>281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9</v>
      </c>
      <c r="F498" s="222" t="s">
        <v>281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9</v>
      </c>
      <c r="U498" s="222" t="n">
        <v>0</v>
      </c>
      <c r="V498" s="223" t="n">
        <v>9.15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9</v>
      </c>
      <c r="E499" s="222" t="s">
        <v>159</v>
      </c>
      <c r="F499" s="222" t="s">
        <v>281</v>
      </c>
      <c r="G499" s="282" t="n">
        <f aca="false">TRUE()</f>
        <v>0</v>
      </c>
      <c r="H499" s="283"/>
      <c r="I499" s="295"/>
      <c r="J499" s="19"/>
      <c r="K499" s="19"/>
      <c r="L499" s="222" t="n">
        <v>548.35421457</v>
      </c>
      <c r="M499" s="222" t="n">
        <v>200</v>
      </c>
      <c r="N499" s="222" t="n">
        <v>0</v>
      </c>
      <c r="O499" s="222" t="n">
        <v>0</v>
      </c>
      <c r="P499" s="222" t="n">
        <v>0</v>
      </c>
      <c r="Q499" s="285" t="n">
        <v>348.35421457</v>
      </c>
      <c r="R499" s="222" t="n">
        <v>0</v>
      </c>
      <c r="S499" s="286"/>
      <c r="T499" s="223" t="s">
        <v>279</v>
      </c>
      <c r="U499" s="222" t="n">
        <v>0</v>
      </c>
      <c r="V499" s="223" t="n">
        <v>31.740389698</v>
      </c>
      <c r="W499" s="222" t="s">
        <v>159</v>
      </c>
      <c r="X499" s="287"/>
      <c r="Y499" s="222" t="s">
        <v>282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15</v>
      </c>
      <c r="E500" s="222" t="s">
        <v>159</v>
      </c>
      <c r="F500" s="222" t="s">
        <v>281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9</v>
      </c>
      <c r="U500" s="222" t="n">
        <v>0</v>
      </c>
      <c r="V500" s="223" t="n">
        <v>4.36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9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6</v>
      </c>
      <c r="E501" s="222" t="s">
        <v>159</v>
      </c>
      <c r="F501" s="222" t="s">
        <v>281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9</v>
      </c>
      <c r="U501" s="222" t="n">
        <v>0</v>
      </c>
      <c r="V501" s="223" t="n">
        <v>9.15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s">
        <v>188</v>
      </c>
      <c r="E502" s="222" t="s">
        <v>159</v>
      </c>
      <c r="F502" s="222" t="s">
        <v>281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9</v>
      </c>
      <c r="U502" s="222" t="n">
        <v>0</v>
      </c>
      <c r="V502" s="223" t="n">
        <v>4.36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9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9</v>
      </c>
      <c r="E503" s="222" t="s">
        <v>159</v>
      </c>
      <c r="F503" s="222" t="s">
        <v>281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9</v>
      </c>
      <c r="U503" s="222" t="n">
        <v>0</v>
      </c>
      <c r="V503" s="223" t="n">
        <v>4.36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s">
        <v>188</v>
      </c>
      <c r="E504" s="222" t="s">
        <v>159</v>
      </c>
      <c r="F504" s="222" t="s">
        <v>281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9</v>
      </c>
      <c r="U504" s="222" t="n">
        <v>0</v>
      </c>
      <c r="V504" s="223" t="n">
        <v>9.15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9</v>
      </c>
      <c r="F505" s="222" t="s">
        <v>281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9</v>
      </c>
      <c r="U505" s="222" t="n">
        <v>0</v>
      </c>
      <c r="V505" s="223" t="n">
        <v>9.15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9</v>
      </c>
      <c r="F506" s="222" t="s">
        <v>281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9</v>
      </c>
      <c r="U506" s="222" t="n">
        <v>0</v>
      </c>
      <c r="V506" s="223" t="n">
        <v>9.15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10</v>
      </c>
      <c r="E507" s="222" t="s">
        <v>159</v>
      </c>
      <c r="F507" s="222" t="s">
        <v>281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9</v>
      </c>
      <c r="U507" s="222" t="n">
        <v>0</v>
      </c>
      <c r="V507" s="223" t="n">
        <v>9.15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9</v>
      </c>
      <c r="F508" s="222" t="s">
        <v>281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9</v>
      </c>
      <c r="U508" s="222" t="n">
        <v>0</v>
      </c>
      <c r="V508" s="223" t="n">
        <v>9.15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59</v>
      </c>
      <c r="F509" s="222" t="s">
        <v>281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9</v>
      </c>
      <c r="U509" s="222" t="n">
        <v>0</v>
      </c>
      <c r="V509" s="223" t="n">
        <v>9.15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0</v>
      </c>
      <c r="E510" s="222" t="s">
        <v>159</v>
      </c>
      <c r="F510" s="222" t="s">
        <v>281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9</v>
      </c>
      <c r="U510" s="222" t="n">
        <v>0</v>
      </c>
      <c r="V510" s="223" t="n">
        <v>9.15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9</v>
      </c>
      <c r="E511" s="222" t="s">
        <v>159</v>
      </c>
      <c r="F511" s="222" t="s">
        <v>281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9</v>
      </c>
      <c r="U511" s="222" t="n">
        <v>0</v>
      </c>
      <c r="V511" s="223" t="n">
        <v>9.15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5</v>
      </c>
      <c r="D512" s="222" t="n">
        <v>10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1.3221982476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1.1721982476</v>
      </c>
      <c r="R512" s="222" t="n">
        <v>0.413897</v>
      </c>
      <c r="S512" s="286"/>
      <c r="T512" s="223" t="s">
        <v>279</v>
      </c>
      <c r="U512" s="222" t="n">
        <v>0.000185248</v>
      </c>
      <c r="V512" s="223" t="n">
        <v>0.036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102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02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020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6</v>
      </c>
      <c r="E513" s="222" t="s">
        <v>159</v>
      </c>
      <c r="F513" s="222" t="s">
        <v>281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9</v>
      </c>
      <c r="U513" s="222" t="n">
        <v>0</v>
      </c>
      <c r="V513" s="223" t="n">
        <v>4.36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9</v>
      </c>
      <c r="F514" s="222" t="s">
        <v>281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10</v>
      </c>
      <c r="E515" s="222" t="s">
        <v>159</v>
      </c>
      <c r="F515" s="222" t="s">
        <v>281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9</v>
      </c>
      <c r="U515" s="222" t="n">
        <v>0</v>
      </c>
      <c r="V515" s="223" t="n">
        <v>9.15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9</v>
      </c>
      <c r="F516" s="222" t="s">
        <v>281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9</v>
      </c>
      <c r="U516" s="222" t="n">
        <v>0</v>
      </c>
      <c r="V516" s="223" t="n">
        <v>9.15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0.7569997657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0.6069997657</v>
      </c>
      <c r="R517" s="222" t="n">
        <v>0.1630509</v>
      </c>
      <c r="S517" s="286"/>
      <c r="T517" s="223" t="s">
        <v>279</v>
      </c>
      <c r="U517" s="222" t="n">
        <v>9.98207E-005</v>
      </c>
      <c r="V517" s="223" t="n">
        <v>0.049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150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150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500</v>
      </c>
      <c r="CP517" s="75"/>
    </row>
    <row r="518" customFormat="false" ht="15" hidden="false" customHeight="false" outlineLevel="0" collapsed="false">
      <c r="A518" s="281" t="n">
        <v>0</v>
      </c>
      <c r="B518" s="222" t="s">
        <v>95</v>
      </c>
      <c r="D518" s="222" t="n">
        <v>8</v>
      </c>
      <c r="E518" s="222" t="s">
        <v>159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1.3221982476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1.1721982476</v>
      </c>
      <c r="R518" s="222" t="n">
        <v>0.413897</v>
      </c>
      <c r="S518" s="286"/>
      <c r="T518" s="223" t="s">
        <v>279</v>
      </c>
      <c r="U518" s="222" t="n">
        <v>0.000185248</v>
      </c>
      <c r="V518" s="223" t="n">
        <v>0.036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150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50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500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10</v>
      </c>
      <c r="E519" s="222" t="s">
        <v>159</v>
      </c>
      <c r="F519" s="222" t="s">
        <v>281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9</v>
      </c>
      <c r="U519" s="222" t="n">
        <v>0</v>
      </c>
      <c r="V519" s="223" t="n">
        <v>9.15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9</v>
      </c>
      <c r="F520" s="222" t="s">
        <v>281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9</v>
      </c>
      <c r="U520" s="222" t="n">
        <v>0</v>
      </c>
      <c r="V520" s="223" t="n">
        <v>9.15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13</v>
      </c>
      <c r="E521" s="222" t="s">
        <v>159</v>
      </c>
      <c r="F521" s="222" t="s">
        <v>281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9</v>
      </c>
      <c r="U521" s="222" t="n">
        <v>0</v>
      </c>
      <c r="V521" s="223" t="n">
        <v>4.36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9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59</v>
      </c>
      <c r="F522" s="222" t="s">
        <v>281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9</v>
      </c>
      <c r="U522" s="222" t="n">
        <v>0</v>
      </c>
      <c r="V522" s="223" t="n">
        <v>9.15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8</v>
      </c>
      <c r="E523" s="222" t="s">
        <v>159</v>
      </c>
      <c r="F523" s="222" t="s">
        <v>281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9</v>
      </c>
      <c r="U523" s="222" t="n">
        <v>0</v>
      </c>
      <c r="V523" s="223" t="n">
        <v>9.15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5</v>
      </c>
      <c r="D524" s="222" t="n">
        <v>6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1.3221982476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1.1721982476</v>
      </c>
      <c r="R524" s="222" t="n">
        <v>0.413897</v>
      </c>
      <c r="S524" s="286"/>
      <c r="T524" s="223" t="s">
        <v>279</v>
      </c>
      <c r="U524" s="222" t="n">
        <v>0.000185248</v>
      </c>
      <c r="V524" s="223" t="n">
        <v>0.036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150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50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500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8</v>
      </c>
      <c r="E525" s="222" t="s">
        <v>159</v>
      </c>
      <c r="F525" s="222" t="s">
        <v>281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9</v>
      </c>
      <c r="U525" s="222" t="n">
        <v>0</v>
      </c>
      <c r="V525" s="223" t="n">
        <v>4.36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9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6</v>
      </c>
      <c r="E526" s="222" t="s">
        <v>159</v>
      </c>
      <c r="F526" s="222" t="s">
        <v>281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9</v>
      </c>
      <c r="U526" s="222" t="n">
        <v>0</v>
      </c>
      <c r="V526" s="223" t="n">
        <v>4.36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9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9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4</v>
      </c>
      <c r="D527" s="222" t="n">
        <v>9</v>
      </c>
      <c r="E527" s="222" t="s">
        <v>159</v>
      </c>
      <c r="F527" s="222" t="s">
        <v>281</v>
      </c>
      <c r="G527" s="282" t="n">
        <f aca="false">TRUE()</f>
        <v>0</v>
      </c>
      <c r="H527" s="283"/>
      <c r="I527" s="295"/>
      <c r="J527" s="19"/>
      <c r="K527" s="19"/>
      <c r="L527" s="222" t="n">
        <v>548.35421457</v>
      </c>
      <c r="M527" s="222" t="n">
        <v>200</v>
      </c>
      <c r="N527" s="222" t="n">
        <v>0</v>
      </c>
      <c r="O527" s="222" t="n">
        <v>0</v>
      </c>
      <c r="P527" s="222" t="n">
        <v>0</v>
      </c>
      <c r="Q527" s="285" t="n">
        <v>348.35421457</v>
      </c>
      <c r="R527" s="222" t="n">
        <v>0</v>
      </c>
      <c r="S527" s="286"/>
      <c r="T527" s="223" t="s">
        <v>279</v>
      </c>
      <c r="U527" s="222" t="n">
        <v>0</v>
      </c>
      <c r="V527" s="223" t="n">
        <v>31.740389698</v>
      </c>
      <c r="W527" s="222" t="s">
        <v>159</v>
      </c>
      <c r="X527" s="287"/>
      <c r="Y527" s="222" t="s">
        <v>282</v>
      </c>
      <c r="Z527" s="143"/>
      <c r="AA527" s="143"/>
      <c r="AB527" s="143"/>
      <c r="AC527" s="143"/>
      <c r="AD527" s="143"/>
      <c r="AE527" s="0" t="n">
        <v>18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9</v>
      </c>
      <c r="F528" s="222" t="s">
        <v>281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0.7569997657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0.6069997657</v>
      </c>
      <c r="R529" s="222" t="n">
        <v>0.1630509</v>
      </c>
      <c r="S529" s="286"/>
      <c r="T529" s="223" t="s">
        <v>279</v>
      </c>
      <c r="U529" s="222" t="n">
        <v>9.98207E-005</v>
      </c>
      <c r="V529" s="223" t="n">
        <v>0.049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200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200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2000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0</v>
      </c>
      <c r="E530" s="222" t="s">
        <v>159</v>
      </c>
      <c r="F530" s="222" t="s">
        <v>281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9</v>
      </c>
      <c r="U530" s="222" t="n">
        <v>0</v>
      </c>
      <c r="V530" s="223" t="n">
        <v>9.15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9</v>
      </c>
      <c r="E531" s="222" t="s">
        <v>159</v>
      </c>
      <c r="F531" s="222" t="s">
        <v>281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9</v>
      </c>
      <c r="U531" s="222" t="n">
        <v>0</v>
      </c>
      <c r="V531" s="223" t="n">
        <v>9.15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9</v>
      </c>
      <c r="F532" s="222" t="s">
        <v>281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9</v>
      </c>
      <c r="U532" s="222" t="n">
        <v>0</v>
      </c>
      <c r="V532" s="223" t="n">
        <v>9.15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6</v>
      </c>
      <c r="E533" s="222" t="s">
        <v>159</v>
      </c>
      <c r="F533" s="222" t="s">
        <v>281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9</v>
      </c>
      <c r="U533" s="222" t="n">
        <v>0</v>
      </c>
      <c r="V533" s="223" t="n">
        <v>9.15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6</v>
      </c>
      <c r="D534" s="222" t="n">
        <v>6</v>
      </c>
      <c r="E534" s="222" t="s">
        <v>159</v>
      </c>
      <c r="F534" s="222" t="s">
        <v>281</v>
      </c>
      <c r="G534" s="282" t="n">
        <f aca="false">TRUE()</f>
        <v>0</v>
      </c>
      <c r="H534" s="283"/>
      <c r="I534" s="295"/>
      <c r="J534" s="19"/>
      <c r="K534" s="19"/>
      <c r="L534" s="222" t="n">
        <v>177.595535569106</v>
      </c>
      <c r="M534" s="222" t="n">
        <v>30.4878048780488</v>
      </c>
      <c r="N534" s="222" t="n">
        <v>0</v>
      </c>
      <c r="O534" s="222" t="n">
        <v>0</v>
      </c>
      <c r="P534" s="222" t="n">
        <v>0</v>
      </c>
      <c r="Q534" s="285" t="n">
        <v>147.107730691057</v>
      </c>
      <c r="R534" s="222" t="n">
        <v>0</v>
      </c>
      <c r="S534" s="286"/>
      <c r="T534" s="223" t="s">
        <v>279</v>
      </c>
      <c r="U534" s="222" t="n">
        <v>0</v>
      </c>
      <c r="V534" s="223" t="n">
        <v>11.222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3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0.984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4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0.7569997657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0.6069997657</v>
      </c>
      <c r="R535" s="222" t="n">
        <v>0.1630509</v>
      </c>
      <c r="S535" s="286"/>
      <c r="T535" s="223" t="s">
        <v>279</v>
      </c>
      <c r="U535" s="222" t="n">
        <v>9.98207E-005</v>
      </c>
      <c r="V535" s="223" t="n">
        <v>0.049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100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100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000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9</v>
      </c>
      <c r="F536" s="222" t="s">
        <v>281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9</v>
      </c>
      <c r="U536" s="222" t="n">
        <v>0</v>
      </c>
      <c r="V536" s="223" t="n">
        <v>9.15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5</v>
      </c>
      <c r="D537" s="222" t="n">
        <v>6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1.3221982476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1.1721982476</v>
      </c>
      <c r="R537" s="222" t="n">
        <v>0.413897</v>
      </c>
      <c r="S537" s="286"/>
      <c r="T537" s="223" t="s">
        <v>279</v>
      </c>
      <c r="U537" s="222" t="n">
        <v>0.000185248</v>
      </c>
      <c r="V537" s="223" t="n">
        <v>0.036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1725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725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725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9</v>
      </c>
      <c r="F538" s="222" t="s">
        <v>281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0.7569997657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0.6069997657</v>
      </c>
      <c r="R539" s="222" t="n">
        <v>0.1630509</v>
      </c>
      <c r="S539" s="286"/>
      <c r="T539" s="223" t="s">
        <v>279</v>
      </c>
      <c r="U539" s="222" t="n">
        <v>9.98207E-005</v>
      </c>
      <c r="V539" s="223" t="n">
        <v>0.049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190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90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900</v>
      </c>
      <c r="CP539" s="75"/>
    </row>
    <row r="540" customFormat="false" ht="15" hidden="false" customHeight="false" outlineLevel="0" collapsed="false">
      <c r="A540" s="281" t="n">
        <v>0</v>
      </c>
      <c r="B540" s="222" t="s">
        <v>95</v>
      </c>
      <c r="D540" s="222" t="n">
        <v>8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1.3221982476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1.1721982476</v>
      </c>
      <c r="R540" s="222" t="n">
        <v>0.413897</v>
      </c>
      <c r="S540" s="286"/>
      <c r="T540" s="223" t="s">
        <v>279</v>
      </c>
      <c r="U540" s="222" t="n">
        <v>0.000185248</v>
      </c>
      <c r="V540" s="223" t="n">
        <v>0.036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190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90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900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8</v>
      </c>
      <c r="E541" s="222" t="s">
        <v>159</v>
      </c>
      <c r="F541" s="222" t="s">
        <v>281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9</v>
      </c>
      <c r="U541" s="222" t="n">
        <v>0</v>
      </c>
      <c r="V541" s="223" t="n">
        <v>4.36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9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9</v>
      </c>
      <c r="F542" s="222" t="s">
        <v>281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9</v>
      </c>
      <c r="U542" s="222" t="n">
        <v>0</v>
      </c>
      <c r="V542" s="223" t="n">
        <v>9.15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9</v>
      </c>
      <c r="E543" s="222" t="s">
        <v>159</v>
      </c>
      <c r="F543" s="222" t="s">
        <v>281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9</v>
      </c>
      <c r="U543" s="222" t="n">
        <v>0</v>
      </c>
      <c r="V543" s="223" t="n">
        <v>4.36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9</v>
      </c>
      <c r="F544" s="222" t="s">
        <v>281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9</v>
      </c>
      <c r="U544" s="222" t="n">
        <v>0</v>
      </c>
      <c r="V544" s="223" t="n">
        <v>9.15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79</v>
      </c>
      <c r="U545" s="222" t="n">
        <v>9.98207E-005</v>
      </c>
      <c r="V545" s="223" t="n">
        <v>0.049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250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250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2500</v>
      </c>
      <c r="CP545" s="75"/>
    </row>
    <row r="546" customFormat="false" ht="15" hidden="false" customHeight="false" outlineLevel="0" collapsed="false">
      <c r="A546" s="281" t="n">
        <v>0</v>
      </c>
      <c r="B546" s="222" t="s">
        <v>95</v>
      </c>
      <c r="D546" s="222" t="n">
        <v>8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1.3221982476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1.1721982476</v>
      </c>
      <c r="R546" s="222" t="n">
        <v>0.413897</v>
      </c>
      <c r="S546" s="286"/>
      <c r="T546" s="223" t="s">
        <v>279</v>
      </c>
      <c r="U546" s="222" t="n">
        <v>0.000185248</v>
      </c>
      <c r="V546" s="223" t="n">
        <v>0.036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1744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744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74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6</v>
      </c>
      <c r="E547" s="222" t="s">
        <v>159</v>
      </c>
      <c r="F547" s="222" t="s">
        <v>281</v>
      </c>
      <c r="G547" s="282" t="n">
        <f aca="false">TRUE()</f>
        <v>0</v>
      </c>
      <c r="H547" s="283"/>
      <c r="I547" s="295"/>
      <c r="J547" s="19"/>
      <c r="K547" s="19"/>
      <c r="L547" s="222" t="n">
        <v>548.35421457</v>
      </c>
      <c r="M547" s="222" t="n">
        <v>200</v>
      </c>
      <c r="N547" s="222" t="n">
        <v>0</v>
      </c>
      <c r="O547" s="222" t="n">
        <v>0</v>
      </c>
      <c r="P547" s="222" t="n">
        <v>0</v>
      </c>
      <c r="Q547" s="285" t="n">
        <v>348.35421457</v>
      </c>
      <c r="R547" s="222" t="n">
        <v>0</v>
      </c>
      <c r="S547" s="286"/>
      <c r="T547" s="223" t="s">
        <v>279</v>
      </c>
      <c r="U547" s="222" t="n">
        <v>0</v>
      </c>
      <c r="V547" s="223" t="n">
        <v>31.740389698</v>
      </c>
      <c r="W547" s="222" t="s">
        <v>159</v>
      </c>
      <c r="X547" s="287"/>
      <c r="Y547" s="222" t="s">
        <v>282</v>
      </c>
      <c r="Z547" s="143"/>
      <c r="AA547" s="143"/>
      <c r="AB547" s="143"/>
      <c r="AC547" s="143"/>
      <c r="AD547" s="143"/>
      <c r="AE547" s="0" t="n">
        <v>18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6</v>
      </c>
      <c r="E548" s="222" t="s">
        <v>159</v>
      </c>
      <c r="F548" s="222" t="s">
        <v>281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8</v>
      </c>
      <c r="E549" s="222" t="s">
        <v>159</v>
      </c>
      <c r="F549" s="222" t="s">
        <v>281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9</v>
      </c>
      <c r="U549" s="222" t="n">
        <v>0</v>
      </c>
      <c r="V549" s="223" t="n">
        <v>9.15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9</v>
      </c>
      <c r="F550" s="222" t="s">
        <v>281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59</v>
      </c>
      <c r="F551" s="222" t="s">
        <v>281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9</v>
      </c>
      <c r="U551" s="222" t="n">
        <v>0</v>
      </c>
      <c r="V551" s="223" t="n">
        <v>9.15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9</v>
      </c>
      <c r="F552" s="222" t="s">
        <v>281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9</v>
      </c>
      <c r="U552" s="222" t="n">
        <v>0</v>
      </c>
      <c r="V552" s="223" t="n">
        <v>4.36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9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9</v>
      </c>
      <c r="E553" s="222" t="s">
        <v>159</v>
      </c>
      <c r="F553" s="222" t="s">
        <v>281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9</v>
      </c>
      <c r="U553" s="222" t="n">
        <v>0</v>
      </c>
      <c r="V553" s="223" t="n">
        <v>4.36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9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9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9</v>
      </c>
      <c r="F554" s="222" t="s">
        <v>281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9</v>
      </c>
      <c r="U554" s="222" t="n">
        <v>0</v>
      </c>
      <c r="V554" s="223" t="n">
        <v>9.15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6</v>
      </c>
      <c r="E555" s="222" t="s">
        <v>159</v>
      </c>
      <c r="F555" s="222" t="s">
        <v>281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9</v>
      </c>
      <c r="U555" s="222" t="n">
        <v>0</v>
      </c>
      <c r="V555" s="223" t="n">
        <v>9.15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8</v>
      </c>
      <c r="E556" s="222" t="s">
        <v>159</v>
      </c>
      <c r="F556" s="222" t="s">
        <v>281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9</v>
      </c>
      <c r="U556" s="222" t="n">
        <v>0</v>
      </c>
      <c r="V556" s="223" t="n">
        <v>4.36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9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59</v>
      </c>
      <c r="F557" s="222" t="s">
        <v>281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9</v>
      </c>
      <c r="U557" s="222" t="n">
        <v>0</v>
      </c>
      <c r="V557" s="223" t="n">
        <v>9.15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9</v>
      </c>
      <c r="E558" s="222" t="s">
        <v>159</v>
      </c>
      <c r="F558" s="222" t="s">
        <v>281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9</v>
      </c>
      <c r="U558" s="222" t="n">
        <v>0</v>
      </c>
      <c r="V558" s="223" t="n">
        <v>4.36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8</v>
      </c>
      <c r="E559" s="222" t="s">
        <v>159</v>
      </c>
      <c r="F559" s="222" t="s">
        <v>281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9</v>
      </c>
      <c r="U559" s="222" t="n">
        <v>0</v>
      </c>
      <c r="V559" s="223" t="n">
        <v>4.36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9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9</v>
      </c>
      <c r="F560" s="222" t="s">
        <v>281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9</v>
      </c>
      <c r="U560" s="222" t="n">
        <v>0</v>
      </c>
      <c r="V560" s="223" t="n">
        <v>9.15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6</v>
      </c>
      <c r="E561" s="222" t="s">
        <v>159</v>
      </c>
      <c r="F561" s="222" t="s">
        <v>281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9</v>
      </c>
      <c r="U561" s="222" t="n">
        <v>0</v>
      </c>
      <c r="V561" s="223" t="n">
        <v>9.15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9</v>
      </c>
      <c r="F562" s="222" t="s">
        <v>281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9</v>
      </c>
      <c r="U562" s="222" t="n">
        <v>0</v>
      </c>
      <c r="V562" s="223" t="n">
        <v>9.15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59</v>
      </c>
      <c r="F563" s="222" t="s">
        <v>281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9</v>
      </c>
      <c r="U563" s="222" t="n">
        <v>0</v>
      </c>
      <c r="V563" s="223" t="n">
        <v>9.15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59</v>
      </c>
      <c r="F564" s="222" t="s">
        <v>281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9</v>
      </c>
      <c r="U564" s="222" t="n">
        <v>0</v>
      </c>
      <c r="V564" s="223" t="n">
        <v>9.15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10</v>
      </c>
      <c r="E565" s="222" t="s">
        <v>159</v>
      </c>
      <c r="F565" s="222" t="s">
        <v>281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59</v>
      </c>
      <c r="F566" s="222" t="s">
        <v>281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9</v>
      </c>
      <c r="U566" s="222" t="n">
        <v>0</v>
      </c>
      <c r="V566" s="223" t="n">
        <v>9.15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9</v>
      </c>
      <c r="E567" s="222" t="s">
        <v>159</v>
      </c>
      <c r="F567" s="222" t="s">
        <v>281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9</v>
      </c>
      <c r="U567" s="222" t="n">
        <v>0</v>
      </c>
      <c r="V567" s="223" t="n">
        <v>9.15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5</v>
      </c>
      <c r="D568" s="222" t="n">
        <v>8</v>
      </c>
      <c r="E568" s="222" t="s">
        <v>159</v>
      </c>
      <c r="F568" s="222" t="s">
        <v>278</v>
      </c>
      <c r="G568" s="282" t="n">
        <f aca="false">TRUE()</f>
        <v>0</v>
      </c>
      <c r="H568" s="283"/>
      <c r="I568" s="295"/>
      <c r="J568" s="19"/>
      <c r="K568" s="19"/>
      <c r="L568" s="222" t="n">
        <v>1.3221982476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1.1721982476</v>
      </c>
      <c r="R568" s="222" t="n">
        <v>0.413897</v>
      </c>
      <c r="S568" s="286"/>
      <c r="T568" s="223" t="s">
        <v>279</v>
      </c>
      <c r="U568" s="222" t="n">
        <v>0.000185248</v>
      </c>
      <c r="V568" s="223" t="n">
        <v>0.036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1576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576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57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0.7569997657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0.6069997657</v>
      </c>
      <c r="R569" s="222" t="n">
        <v>0.1630509</v>
      </c>
      <c r="S569" s="286"/>
      <c r="T569" s="223" t="s">
        <v>279</v>
      </c>
      <c r="U569" s="222" t="n">
        <v>9.98207E-005</v>
      </c>
      <c r="V569" s="223" t="n">
        <v>0.049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0</v>
      </c>
      <c r="AL569" s="221" t="n">
        <v>0</v>
      </c>
      <c r="AM569" s="221" t="n">
        <v>223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223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2230</v>
      </c>
      <c r="CP569" s="75"/>
    </row>
    <row r="570" customFormat="false" ht="15" hidden="false" customHeight="false" outlineLevel="0" collapsed="false">
      <c r="A570" s="281" t="n">
        <v>0</v>
      </c>
      <c r="B570" s="222" t="s">
        <v>95</v>
      </c>
      <c r="D570" s="222" t="n">
        <v>8</v>
      </c>
      <c r="E570" s="222" t="s">
        <v>159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1.3221982476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1.1721982476</v>
      </c>
      <c r="R570" s="222" t="n">
        <v>0.413897</v>
      </c>
      <c r="S570" s="286"/>
      <c r="T570" s="223" t="s">
        <v>279</v>
      </c>
      <c r="U570" s="222" t="n">
        <v>0.000185248</v>
      </c>
      <c r="V570" s="223" t="n">
        <v>0.036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1256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256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256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59</v>
      </c>
      <c r="F571" s="222" t="s">
        <v>281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9</v>
      </c>
      <c r="U571" s="222" t="n">
        <v>0</v>
      </c>
      <c r="V571" s="223" t="n">
        <v>4.36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9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8</v>
      </c>
      <c r="E572" s="222" t="s">
        <v>159</v>
      </c>
      <c r="F572" s="222" t="s">
        <v>281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9</v>
      </c>
      <c r="U572" s="222" t="n">
        <v>0</v>
      </c>
      <c r="V572" s="223" t="n">
        <v>4.36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8</v>
      </c>
      <c r="E573" s="222" t="s">
        <v>159</v>
      </c>
      <c r="F573" s="222" t="s">
        <v>281</v>
      </c>
      <c r="G573" s="282" t="n">
        <f aca="false">TRUE()</f>
        <v>0</v>
      </c>
      <c r="H573" s="283"/>
      <c r="I573" s="295"/>
      <c r="J573" s="19"/>
      <c r="K573" s="19"/>
      <c r="L573" s="222" t="n">
        <v>548.35421457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348.35421457</v>
      </c>
      <c r="R573" s="222" t="n">
        <v>0</v>
      </c>
      <c r="S573" s="286"/>
      <c r="T573" s="223" t="s">
        <v>279</v>
      </c>
      <c r="U573" s="222" t="n">
        <v>0</v>
      </c>
      <c r="V573" s="223" t="n">
        <v>31.740389698</v>
      </c>
      <c r="W573" s="222" t="s">
        <v>159</v>
      </c>
      <c r="X573" s="287"/>
      <c r="Y573" s="222" t="s">
        <v>282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59</v>
      </c>
      <c r="F574" s="222" t="s">
        <v>281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9</v>
      </c>
      <c r="E575" s="222" t="s">
        <v>159</v>
      </c>
      <c r="F575" s="222" t="s">
        <v>281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9</v>
      </c>
      <c r="U575" s="222" t="n">
        <v>0</v>
      </c>
      <c r="V575" s="223" t="n">
        <v>4.36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9</v>
      </c>
      <c r="F576" s="222" t="s">
        <v>281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9</v>
      </c>
      <c r="U576" s="222" t="n">
        <v>0</v>
      </c>
      <c r="V576" s="223" t="n">
        <v>9.15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6</v>
      </c>
      <c r="E577" s="222" t="s">
        <v>159</v>
      </c>
      <c r="F577" s="222" t="s">
        <v>281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9</v>
      </c>
      <c r="U577" s="222" t="n">
        <v>0</v>
      </c>
      <c r="V577" s="223" t="n">
        <v>9.15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9</v>
      </c>
      <c r="F578" s="222" t="s">
        <v>281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9</v>
      </c>
      <c r="U578" s="222" t="n">
        <v>0</v>
      </c>
      <c r="V578" s="223" t="n">
        <v>9.15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8</v>
      </c>
      <c r="E579" s="222" t="s">
        <v>159</v>
      </c>
      <c r="F579" s="222" t="s">
        <v>281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9</v>
      </c>
      <c r="U579" s="222" t="n">
        <v>0</v>
      </c>
      <c r="V579" s="223" t="n">
        <v>9.15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79</v>
      </c>
      <c r="U580" s="222" t="n">
        <v>9.98207E-005</v>
      </c>
      <c r="V580" s="223" t="n">
        <v>0.049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20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20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200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8</v>
      </c>
      <c r="E581" s="222" t="s">
        <v>159</v>
      </c>
      <c r="F581" s="222" t="s">
        <v>281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9</v>
      </c>
      <c r="U581" s="222" t="n">
        <v>0</v>
      </c>
      <c r="V581" s="223" t="n">
        <v>9.15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9</v>
      </c>
      <c r="F582" s="222" t="s">
        <v>281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9</v>
      </c>
      <c r="U582" s="222" t="n">
        <v>0</v>
      </c>
      <c r="V582" s="223" t="n">
        <v>9.15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9</v>
      </c>
      <c r="E583" s="222" t="s">
        <v>159</v>
      </c>
      <c r="F583" s="222" t="s">
        <v>281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9</v>
      </c>
      <c r="U583" s="222" t="n">
        <v>0</v>
      </c>
      <c r="V583" s="223" t="n">
        <v>9.15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59</v>
      </c>
      <c r="F584" s="222" t="s">
        <v>281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9</v>
      </c>
      <c r="U584" s="222" t="n">
        <v>0</v>
      </c>
      <c r="V584" s="223" t="n">
        <v>4.36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8</v>
      </c>
      <c r="E585" s="222" t="s">
        <v>159</v>
      </c>
      <c r="F585" s="222" t="s">
        <v>281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9</v>
      </c>
      <c r="U585" s="222" t="n">
        <v>0</v>
      </c>
      <c r="V585" s="223" t="n">
        <v>9.15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9</v>
      </c>
      <c r="F586" s="222" t="s">
        <v>281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9</v>
      </c>
      <c r="U587" s="222" t="n">
        <v>9.98207E-005</v>
      </c>
      <c r="V587" s="223" t="n">
        <v>0.049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1272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272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272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9</v>
      </c>
      <c r="E588" s="222" t="s">
        <v>159</v>
      </c>
      <c r="F588" s="222" t="s">
        <v>281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9</v>
      </c>
      <c r="U588" s="222" t="n">
        <v>0</v>
      </c>
      <c r="V588" s="223" t="n">
        <v>4.36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5</v>
      </c>
      <c r="D589" s="222" t="n">
        <v>10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1.3221982476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1.1721982476</v>
      </c>
      <c r="R589" s="222" t="n">
        <v>0.413897</v>
      </c>
      <c r="S589" s="286"/>
      <c r="T589" s="223" t="s">
        <v>279</v>
      </c>
      <c r="U589" s="222" t="n">
        <v>0.000185248</v>
      </c>
      <c r="V589" s="223" t="n">
        <v>0.036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1104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104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104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59</v>
      </c>
      <c r="F590" s="222" t="s">
        <v>281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9</v>
      </c>
      <c r="U590" s="222" t="n">
        <v>0</v>
      </c>
      <c r="V590" s="223" t="n">
        <v>9.15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6</v>
      </c>
      <c r="E591" s="222" t="s">
        <v>159</v>
      </c>
      <c r="F591" s="222" t="s">
        <v>281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9</v>
      </c>
      <c r="U591" s="222" t="n">
        <v>0</v>
      </c>
      <c r="V591" s="223" t="n">
        <v>9.15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0</v>
      </c>
      <c r="E592" s="222" t="s">
        <v>159</v>
      </c>
      <c r="F592" s="222" t="s">
        <v>281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9</v>
      </c>
      <c r="U592" s="222" t="n">
        <v>0</v>
      </c>
      <c r="V592" s="223" t="n">
        <v>9.15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5</v>
      </c>
      <c r="D593" s="222" t="n">
        <v>8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1.3221982476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1.1721982476</v>
      </c>
      <c r="R593" s="222" t="n">
        <v>0.413897</v>
      </c>
      <c r="S593" s="286"/>
      <c r="T593" s="223" t="s">
        <v>279</v>
      </c>
      <c r="U593" s="222" t="n">
        <v>0.000185248</v>
      </c>
      <c r="V593" s="223" t="n">
        <v>0.036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138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38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38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6</v>
      </c>
      <c r="E594" s="222" t="s">
        <v>159</v>
      </c>
      <c r="F594" s="222" t="s">
        <v>281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9</v>
      </c>
      <c r="U594" s="222" t="n">
        <v>0</v>
      </c>
      <c r="V594" s="223" t="n">
        <v>4.36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9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8</v>
      </c>
      <c r="E595" s="222" t="s">
        <v>159</v>
      </c>
      <c r="F595" s="222" t="s">
        <v>281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9</v>
      </c>
      <c r="U595" s="222" t="n">
        <v>0</v>
      </c>
      <c r="V595" s="223" t="n">
        <v>9.15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9</v>
      </c>
      <c r="F596" s="222" t="s">
        <v>281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9</v>
      </c>
      <c r="U596" s="222" t="n">
        <v>0</v>
      </c>
      <c r="V596" s="223" t="n">
        <v>9.15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6</v>
      </c>
      <c r="D597" s="222" t="n">
        <v>6</v>
      </c>
      <c r="E597" s="222" t="s">
        <v>159</v>
      </c>
      <c r="F597" s="222" t="s">
        <v>281</v>
      </c>
      <c r="G597" s="282" t="n">
        <f aca="false">TRUE()</f>
        <v>0</v>
      </c>
      <c r="H597" s="283"/>
      <c r="I597" s="295"/>
      <c r="J597" s="19"/>
      <c r="K597" s="19"/>
      <c r="L597" s="222" t="n">
        <v>177.595535569106</v>
      </c>
      <c r="M597" s="222" t="n">
        <v>30.4878048780488</v>
      </c>
      <c r="N597" s="222" t="n">
        <v>0</v>
      </c>
      <c r="O597" s="222" t="n">
        <v>0</v>
      </c>
      <c r="P597" s="222" t="n">
        <v>0</v>
      </c>
      <c r="Q597" s="285" t="n">
        <v>147.107730691057</v>
      </c>
      <c r="R597" s="222" t="n">
        <v>0</v>
      </c>
      <c r="S597" s="286"/>
      <c r="T597" s="223" t="s">
        <v>279</v>
      </c>
      <c r="U597" s="222" t="n">
        <v>0</v>
      </c>
      <c r="V597" s="223" t="n">
        <v>11.222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3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0.984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4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4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9</v>
      </c>
      <c r="F598" s="222" t="s">
        <v>281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9</v>
      </c>
      <c r="U598" s="222" t="n">
        <v>0</v>
      </c>
      <c r="V598" s="223" t="n">
        <v>9.15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6</v>
      </c>
      <c r="E599" s="222" t="s">
        <v>159</v>
      </c>
      <c r="F599" s="222" t="s">
        <v>281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9</v>
      </c>
      <c r="U599" s="222" t="n">
        <v>0</v>
      </c>
      <c r="V599" s="223" t="n">
        <v>9.15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59</v>
      </c>
      <c r="F600" s="222" t="s">
        <v>281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9</v>
      </c>
      <c r="U600" s="222" t="n">
        <v>0</v>
      </c>
      <c r="V600" s="223" t="n">
        <v>9.15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8</v>
      </c>
      <c r="E601" s="222" t="s">
        <v>159</v>
      </c>
      <c r="F601" s="222" t="s">
        <v>281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9</v>
      </c>
      <c r="U601" s="222" t="n">
        <v>0</v>
      </c>
      <c r="V601" s="223" t="n">
        <v>9.15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s">
        <v>188</v>
      </c>
      <c r="E602" s="222" t="s">
        <v>159</v>
      </c>
      <c r="F602" s="222" t="s">
        <v>281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9</v>
      </c>
      <c r="U602" s="222" t="n">
        <v>0</v>
      </c>
      <c r="V602" s="223" t="n">
        <v>4.36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9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s">
        <v>188</v>
      </c>
      <c r="E603" s="222" t="s">
        <v>159</v>
      </c>
      <c r="F603" s="222" t="s">
        <v>281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9</v>
      </c>
      <c r="U603" s="222" t="n">
        <v>0</v>
      </c>
      <c r="V603" s="223" t="n">
        <v>9.15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9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79</v>
      </c>
      <c r="U604" s="222" t="n">
        <v>9.98207E-005</v>
      </c>
      <c r="V604" s="223" t="n">
        <v>0.049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140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40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400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59</v>
      </c>
      <c r="F605" s="222" t="s">
        <v>281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9</v>
      </c>
      <c r="U605" s="222" t="n">
        <v>0</v>
      </c>
      <c r="V605" s="223" t="n">
        <v>9.15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9</v>
      </c>
      <c r="E606" s="222" t="s">
        <v>159</v>
      </c>
      <c r="F606" s="222" t="s">
        <v>281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9</v>
      </c>
      <c r="U606" s="222" t="n">
        <v>0</v>
      </c>
      <c r="V606" s="223" t="n">
        <v>4.36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9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59</v>
      </c>
      <c r="F607" s="222" t="s">
        <v>281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9</v>
      </c>
      <c r="U607" s="222" t="n">
        <v>0</v>
      </c>
      <c r="V607" s="223" t="n">
        <v>9.15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9</v>
      </c>
      <c r="E608" s="222" t="s">
        <v>159</v>
      </c>
      <c r="F608" s="222" t="s">
        <v>281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9</v>
      </c>
      <c r="U608" s="222" t="n">
        <v>0</v>
      </c>
      <c r="V608" s="223" t="n">
        <v>4.36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9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9</v>
      </c>
      <c r="E609" s="222" t="s">
        <v>159</v>
      </c>
      <c r="F609" s="222" t="s">
        <v>281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9</v>
      </c>
      <c r="U609" s="222" t="n">
        <v>0</v>
      </c>
      <c r="V609" s="223" t="n">
        <v>9.15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9</v>
      </c>
      <c r="E610" s="222" t="s">
        <v>159</v>
      </c>
      <c r="F610" s="222" t="s">
        <v>281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9</v>
      </c>
      <c r="U610" s="222" t="n">
        <v>0</v>
      </c>
      <c r="V610" s="223" t="n">
        <v>4.36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9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9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10</v>
      </c>
      <c r="E611" s="222" t="s">
        <v>159</v>
      </c>
      <c r="F611" s="222" t="s">
        <v>281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9</v>
      </c>
      <c r="U611" s="222" t="n">
        <v>0</v>
      </c>
      <c r="V611" s="223" t="n">
        <v>9.15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9</v>
      </c>
      <c r="F612" s="222" t="s">
        <v>281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9</v>
      </c>
      <c r="U612" s="222" t="n">
        <v>0</v>
      </c>
      <c r="V612" s="223" t="n">
        <v>9.15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9</v>
      </c>
      <c r="E613" s="222" t="s">
        <v>159</v>
      </c>
      <c r="F613" s="222" t="s">
        <v>281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9</v>
      </c>
      <c r="U613" s="222" t="n">
        <v>0</v>
      </c>
      <c r="V613" s="223" t="n">
        <v>4.36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9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9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9</v>
      </c>
      <c r="F614" s="222" t="s">
        <v>281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9</v>
      </c>
      <c r="U614" s="222" t="n">
        <v>0</v>
      </c>
      <c r="V614" s="223" t="n">
        <v>4.36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9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9</v>
      </c>
      <c r="F615" s="222" t="s">
        <v>281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9</v>
      </c>
      <c r="U615" s="222" t="n">
        <v>0</v>
      </c>
      <c r="V615" s="223" t="n">
        <v>9.15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9</v>
      </c>
      <c r="F616" s="222" t="s">
        <v>281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9</v>
      </c>
      <c r="U616" s="222" t="n">
        <v>0</v>
      </c>
      <c r="V616" s="223" t="n">
        <v>9.15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10</v>
      </c>
      <c r="E617" s="222" t="s">
        <v>159</v>
      </c>
      <c r="F617" s="222" t="s">
        <v>281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59</v>
      </c>
      <c r="F618" s="222" t="s">
        <v>281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9</v>
      </c>
      <c r="U618" s="222" t="n">
        <v>0</v>
      </c>
      <c r="V618" s="223" t="n">
        <v>4.36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9</v>
      </c>
      <c r="F619" s="222" t="s">
        <v>281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9</v>
      </c>
      <c r="U619" s="222" t="n">
        <v>0</v>
      </c>
      <c r="V619" s="223" t="n">
        <v>9.15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9</v>
      </c>
      <c r="F620" s="222" t="s">
        <v>281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9</v>
      </c>
      <c r="U620" s="222" t="n">
        <v>0</v>
      </c>
      <c r="V620" s="223" t="n">
        <v>9.15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9</v>
      </c>
      <c r="E621" s="222" t="s">
        <v>159</v>
      </c>
      <c r="F621" s="222" t="s">
        <v>281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9</v>
      </c>
      <c r="U621" s="222" t="n">
        <v>0</v>
      </c>
      <c r="V621" s="223" t="n">
        <v>4.36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9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9</v>
      </c>
      <c r="F622" s="222" t="s">
        <v>281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9</v>
      </c>
      <c r="U622" s="222" t="n">
        <v>0</v>
      </c>
      <c r="V622" s="223" t="n">
        <v>9.15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6</v>
      </c>
      <c r="E623" s="222" t="s">
        <v>159</v>
      </c>
      <c r="F623" s="222" t="s">
        <v>281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9</v>
      </c>
      <c r="U623" s="222" t="n">
        <v>0</v>
      </c>
      <c r="V623" s="223" t="n">
        <v>9.15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6</v>
      </c>
      <c r="E624" s="222" t="s">
        <v>159</v>
      </c>
      <c r="F624" s="222" t="s">
        <v>281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9</v>
      </c>
      <c r="U624" s="222" t="n">
        <v>0</v>
      </c>
      <c r="V624" s="223" t="n">
        <v>9.15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6</v>
      </c>
      <c r="E625" s="222" t="s">
        <v>159</v>
      </c>
      <c r="F625" s="222" t="s">
        <v>281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9</v>
      </c>
      <c r="U625" s="222" t="n">
        <v>0</v>
      </c>
      <c r="V625" s="223" t="n">
        <v>9.15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9</v>
      </c>
      <c r="F626" s="222" t="s">
        <v>281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9</v>
      </c>
      <c r="U626" s="222" t="n">
        <v>0</v>
      </c>
      <c r="V626" s="223" t="n">
        <v>9.15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59</v>
      </c>
      <c r="F627" s="222" t="s">
        <v>281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9</v>
      </c>
      <c r="U627" s="222" t="n">
        <v>0</v>
      </c>
      <c r="V627" s="223" t="n">
        <v>9.15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9</v>
      </c>
      <c r="F628" s="222" t="s">
        <v>281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9</v>
      </c>
      <c r="U628" s="222" t="n">
        <v>0</v>
      </c>
      <c r="V628" s="223" t="n">
        <v>9.15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59</v>
      </c>
      <c r="F629" s="222" t="s">
        <v>281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9</v>
      </c>
      <c r="U629" s="222" t="n">
        <v>0</v>
      </c>
      <c r="V629" s="223" t="n">
        <v>9.15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9</v>
      </c>
      <c r="F630" s="222" t="s">
        <v>281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6</v>
      </c>
      <c r="E631" s="222" t="s">
        <v>159</v>
      </c>
      <c r="F631" s="222" t="s">
        <v>281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9</v>
      </c>
      <c r="U631" s="222" t="n">
        <v>0</v>
      </c>
      <c r="V631" s="223" t="n">
        <v>9.15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9</v>
      </c>
      <c r="F632" s="222" t="s">
        <v>281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9</v>
      </c>
      <c r="U632" s="222" t="n">
        <v>0</v>
      </c>
      <c r="V632" s="223" t="n">
        <v>9.15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6</v>
      </c>
      <c r="E633" s="222" t="s">
        <v>159</v>
      </c>
      <c r="F633" s="222" t="s">
        <v>281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9</v>
      </c>
      <c r="U633" s="222" t="n">
        <v>0</v>
      </c>
      <c r="V633" s="223" t="n">
        <v>9.15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9</v>
      </c>
      <c r="F634" s="222" t="s">
        <v>281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9</v>
      </c>
      <c r="U634" s="222" t="n">
        <v>0</v>
      </c>
      <c r="V634" s="223" t="n">
        <v>9.15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0</v>
      </c>
      <c r="E635" s="222" t="s">
        <v>159</v>
      </c>
      <c r="F635" s="222" t="s">
        <v>281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9</v>
      </c>
      <c r="U635" s="222" t="n">
        <v>0</v>
      </c>
      <c r="V635" s="223" t="n">
        <v>9.15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9</v>
      </c>
      <c r="F636" s="222" t="s">
        <v>281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9</v>
      </c>
      <c r="U636" s="222" t="n">
        <v>0</v>
      </c>
      <c r="V636" s="223" t="n">
        <v>9.15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9</v>
      </c>
      <c r="F637" s="222" t="s">
        <v>281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9</v>
      </c>
      <c r="U637" s="222" t="n">
        <v>0</v>
      </c>
      <c r="V637" s="223" t="n">
        <v>9.15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9</v>
      </c>
      <c r="F638" s="222" t="s">
        <v>281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9</v>
      </c>
      <c r="U638" s="222" t="n">
        <v>0</v>
      </c>
      <c r="V638" s="223" t="n">
        <v>9.15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9</v>
      </c>
      <c r="F639" s="222" t="s">
        <v>281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9</v>
      </c>
      <c r="U639" s="222" t="n">
        <v>0</v>
      </c>
      <c r="V639" s="223" t="n">
        <v>9.15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9</v>
      </c>
      <c r="F640" s="222" t="s">
        <v>281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9</v>
      </c>
      <c r="U640" s="222" t="n">
        <v>0</v>
      </c>
      <c r="V640" s="223" t="n">
        <v>9.15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15</v>
      </c>
      <c r="E641" s="222" t="s">
        <v>159</v>
      </c>
      <c r="F641" s="222" t="s">
        <v>281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9</v>
      </c>
      <c r="U641" s="222" t="n">
        <v>0</v>
      </c>
      <c r="V641" s="223" t="n">
        <v>9.15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9</v>
      </c>
      <c r="E642" s="222" t="s">
        <v>159</v>
      </c>
      <c r="F642" s="222" t="s">
        <v>281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9</v>
      </c>
      <c r="U642" s="222" t="n">
        <v>0</v>
      </c>
      <c r="V642" s="223" t="n">
        <v>4.36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9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10</v>
      </c>
      <c r="E643" s="222" t="s">
        <v>159</v>
      </c>
      <c r="F643" s="222" t="s">
        <v>281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9</v>
      </c>
      <c r="U643" s="222" t="n">
        <v>0</v>
      </c>
      <c r="V643" s="223" t="n">
        <v>9.15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8</v>
      </c>
      <c r="E644" s="222" t="s">
        <v>159</v>
      </c>
      <c r="F644" s="222" t="s">
        <v>281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9</v>
      </c>
      <c r="U644" s="222" t="n">
        <v>0</v>
      </c>
      <c r="V644" s="223" t="n">
        <v>4.36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9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59</v>
      </c>
      <c r="F645" s="222" t="s">
        <v>281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9</v>
      </c>
      <c r="U645" s="222" t="n">
        <v>0</v>
      </c>
      <c r="V645" s="223" t="n">
        <v>9.15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9</v>
      </c>
      <c r="E646" s="222" t="s">
        <v>159</v>
      </c>
      <c r="F646" s="222" t="s">
        <v>281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9</v>
      </c>
      <c r="U646" s="222" t="n">
        <v>0</v>
      </c>
      <c r="V646" s="223" t="n">
        <v>4.36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9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10</v>
      </c>
      <c r="E647" s="222" t="s">
        <v>159</v>
      </c>
      <c r="F647" s="222" t="s">
        <v>281</v>
      </c>
      <c r="G647" s="282" t="n">
        <f aca="false">TRUE()</f>
        <v>0</v>
      </c>
      <c r="H647" s="283"/>
      <c r="I647" s="295"/>
      <c r="J647" s="19"/>
      <c r="K647" s="19"/>
      <c r="L647" s="222" t="n">
        <v>548.35421457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348.35421457</v>
      </c>
      <c r="R647" s="222" t="n">
        <v>0</v>
      </c>
      <c r="S647" s="286"/>
      <c r="T647" s="223" t="s">
        <v>279</v>
      </c>
      <c r="U647" s="222" t="n">
        <v>0</v>
      </c>
      <c r="V647" s="223" t="n">
        <v>31.740389698</v>
      </c>
      <c r="W647" s="222" t="s">
        <v>159</v>
      </c>
      <c r="X647" s="287"/>
      <c r="Y647" s="222" t="s">
        <v>282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10</v>
      </c>
      <c r="E648" s="222" t="s">
        <v>159</v>
      </c>
      <c r="F648" s="222" t="s">
        <v>281</v>
      </c>
      <c r="G648" s="282" t="n">
        <f aca="false">TRUE()</f>
        <v>0</v>
      </c>
      <c r="H648" s="283"/>
      <c r="I648" s="295"/>
      <c r="J648" s="19"/>
      <c r="K648" s="19"/>
      <c r="L648" s="222" t="n">
        <v>548.35421457</v>
      </c>
      <c r="M648" s="222" t="n">
        <v>200</v>
      </c>
      <c r="N648" s="222" t="n">
        <v>0</v>
      </c>
      <c r="O648" s="222" t="n">
        <v>0</v>
      </c>
      <c r="P648" s="222" t="n">
        <v>0</v>
      </c>
      <c r="Q648" s="285" t="n">
        <v>348.35421457</v>
      </c>
      <c r="R648" s="222" t="n">
        <v>0</v>
      </c>
      <c r="S648" s="286"/>
      <c r="T648" s="223" t="s">
        <v>279</v>
      </c>
      <c r="U648" s="222" t="n">
        <v>0</v>
      </c>
      <c r="V648" s="223" t="n">
        <v>31.740389698</v>
      </c>
      <c r="W648" s="222" t="s">
        <v>159</v>
      </c>
      <c r="X648" s="287"/>
      <c r="Y648" s="222" t="s">
        <v>282</v>
      </c>
      <c r="Z648" s="143"/>
      <c r="AA648" s="143"/>
      <c r="AB648" s="143"/>
      <c r="AC648" s="143"/>
      <c r="AD648" s="143"/>
      <c r="AE648" s="0" t="n">
        <v>18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9</v>
      </c>
      <c r="E649" s="222" t="s">
        <v>159</v>
      </c>
      <c r="F649" s="222" t="s">
        <v>281</v>
      </c>
      <c r="G649" s="282" t="n">
        <f aca="false">TRUE()</f>
        <v>0</v>
      </c>
      <c r="H649" s="283"/>
      <c r="I649" s="295"/>
      <c r="J649" s="19"/>
      <c r="K649" s="19"/>
      <c r="L649" s="222" t="n">
        <v>548.35421457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348.35421457</v>
      </c>
      <c r="R649" s="222" t="n">
        <v>0</v>
      </c>
      <c r="S649" s="286"/>
      <c r="T649" s="223" t="s">
        <v>279</v>
      </c>
      <c r="U649" s="222" t="n">
        <v>0</v>
      </c>
      <c r="V649" s="223" t="n">
        <v>31.740389698</v>
      </c>
      <c r="W649" s="222" t="s">
        <v>159</v>
      </c>
      <c r="X649" s="287"/>
      <c r="Y649" s="222" t="s">
        <v>282</v>
      </c>
      <c r="Z649" s="143"/>
      <c r="AA649" s="143"/>
      <c r="AB649" s="143"/>
      <c r="AC649" s="143"/>
      <c r="AD649" s="143"/>
      <c r="AE649" s="0" t="n">
        <v>18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2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2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2</v>
      </c>
      <c r="CP649" s="75"/>
    </row>
    <row r="650" customFormat="false" ht="15" hidden="false" customHeight="false" outlineLevel="0" collapsed="false">
      <c r="A650" s="281" t="n">
        <v>0</v>
      </c>
      <c r="B650" s="222" t="s">
        <v>96</v>
      </c>
      <c r="D650" s="222" t="n">
        <v>6</v>
      </c>
      <c r="E650" s="222" t="s">
        <v>159</v>
      </c>
      <c r="F650" s="222" t="s">
        <v>281</v>
      </c>
      <c r="G650" s="282" t="n">
        <f aca="false">TRUE()</f>
        <v>0</v>
      </c>
      <c r="H650" s="283"/>
      <c r="I650" s="295"/>
      <c r="J650" s="19"/>
      <c r="K650" s="19"/>
      <c r="L650" s="222" t="n">
        <v>177.595535569106</v>
      </c>
      <c r="M650" s="222" t="n">
        <v>30.4878048780488</v>
      </c>
      <c r="N650" s="222" t="n">
        <v>0</v>
      </c>
      <c r="O650" s="222" t="n">
        <v>0</v>
      </c>
      <c r="P650" s="222" t="n">
        <v>0</v>
      </c>
      <c r="Q650" s="285" t="n">
        <v>147.107730691057</v>
      </c>
      <c r="R650" s="222" t="n">
        <v>0</v>
      </c>
      <c r="S650" s="286"/>
      <c r="T650" s="223" t="s">
        <v>279</v>
      </c>
      <c r="U650" s="222" t="n">
        <v>0</v>
      </c>
      <c r="V650" s="223" t="n">
        <v>11.222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3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0.984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4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4</v>
      </c>
      <c r="CP650" s="75"/>
    </row>
    <row r="651" customFormat="false" ht="15" hidden="false" customHeight="false" outlineLevel="0" collapsed="false">
      <c r="A651" s="281" t="n">
        <v>0</v>
      </c>
      <c r="B651" s="222" t="s">
        <v>94</v>
      </c>
      <c r="D651" s="222" t="n">
        <v>9</v>
      </c>
      <c r="E651" s="222" t="s">
        <v>159</v>
      </c>
      <c r="F651" s="222" t="s">
        <v>281</v>
      </c>
      <c r="G651" s="282" t="n">
        <f aca="false">TRUE()</f>
        <v>0</v>
      </c>
      <c r="H651" s="283"/>
      <c r="I651" s="295"/>
      <c r="J651" s="19"/>
      <c r="K651" s="19"/>
      <c r="L651" s="222" t="n">
        <v>548.35421457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348.35421457</v>
      </c>
      <c r="R651" s="222" t="n">
        <v>0</v>
      </c>
      <c r="S651" s="286"/>
      <c r="T651" s="223" t="s">
        <v>279</v>
      </c>
      <c r="U651" s="222" t="n">
        <v>0</v>
      </c>
      <c r="V651" s="223" t="n">
        <v>31.740389698</v>
      </c>
      <c r="W651" s="222" t="s">
        <v>159</v>
      </c>
      <c r="X651" s="287"/>
      <c r="Y651" s="222" t="s">
        <v>282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6</v>
      </c>
      <c r="E652" s="222" t="s">
        <v>159</v>
      </c>
      <c r="F652" s="222" t="s">
        <v>281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10</v>
      </c>
      <c r="E653" s="222" t="s">
        <v>159</v>
      </c>
      <c r="F653" s="222" t="s">
        <v>281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9</v>
      </c>
      <c r="U653" s="222" t="n">
        <v>0</v>
      </c>
      <c r="V653" s="223" t="n">
        <v>9.15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s">
        <v>188</v>
      </c>
      <c r="E654" s="222" t="s">
        <v>159</v>
      </c>
      <c r="F654" s="222" t="s">
        <v>281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9</v>
      </c>
      <c r="U654" s="222" t="n">
        <v>0</v>
      </c>
      <c r="V654" s="223" t="n">
        <v>4.36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9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9</v>
      </c>
      <c r="E655" s="222" t="s">
        <v>159</v>
      </c>
      <c r="F655" s="222" t="s">
        <v>281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9</v>
      </c>
      <c r="F656" s="222" t="s">
        <v>281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9</v>
      </c>
      <c r="U656" s="222" t="n">
        <v>0</v>
      </c>
      <c r="V656" s="223" t="n">
        <v>9.15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9</v>
      </c>
      <c r="U657" s="222" t="n">
        <v>9.98207E-005</v>
      </c>
      <c r="V657" s="223" t="n">
        <v>0.049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747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747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747</v>
      </c>
      <c r="CP657" s="75"/>
    </row>
    <row r="658" customFormat="false" ht="15" hidden="false" customHeight="false" outlineLevel="0" collapsed="false">
      <c r="A658" s="281" t="n">
        <v>0</v>
      </c>
      <c r="B658" s="222" t="s">
        <v>95</v>
      </c>
      <c r="D658" s="222" t="n">
        <v>6</v>
      </c>
      <c r="E658" s="222" t="s">
        <v>159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1.3221982476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1.1721982476</v>
      </c>
      <c r="R658" s="222" t="n">
        <v>0.413897</v>
      </c>
      <c r="S658" s="286"/>
      <c r="T658" s="223" t="s">
        <v>279</v>
      </c>
      <c r="U658" s="222" t="n">
        <v>0.000185248</v>
      </c>
      <c r="V658" s="223" t="n">
        <v>0.036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145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45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45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59</v>
      </c>
      <c r="F659" s="222" t="s">
        <v>281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9</v>
      </c>
      <c r="U659" s="222" t="n">
        <v>0</v>
      </c>
      <c r="V659" s="223" t="n">
        <v>9.15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9</v>
      </c>
      <c r="F660" s="222" t="s">
        <v>281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9</v>
      </c>
      <c r="U660" s="222" t="n">
        <v>0</v>
      </c>
      <c r="V660" s="223" t="n">
        <v>9.15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6</v>
      </c>
      <c r="E661" s="222" t="s">
        <v>159</v>
      </c>
      <c r="F661" s="222" t="s">
        <v>281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9</v>
      </c>
      <c r="U661" s="222" t="n">
        <v>0</v>
      </c>
      <c r="V661" s="223" t="n">
        <v>9.15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9</v>
      </c>
      <c r="F662" s="222" t="s">
        <v>281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9</v>
      </c>
      <c r="U662" s="222" t="n">
        <v>0</v>
      </c>
      <c r="V662" s="223" t="n">
        <v>9.15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9</v>
      </c>
      <c r="F663" s="222" t="s">
        <v>281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9</v>
      </c>
      <c r="U663" s="222" t="n">
        <v>0</v>
      </c>
      <c r="V663" s="223" t="n">
        <v>9.15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9</v>
      </c>
      <c r="E664" s="222" t="s">
        <v>159</v>
      </c>
      <c r="F664" s="222" t="s">
        <v>281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9</v>
      </c>
      <c r="U664" s="222" t="n">
        <v>0</v>
      </c>
      <c r="V664" s="223" t="n">
        <v>4.36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9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9</v>
      </c>
      <c r="F665" s="222" t="s">
        <v>281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9</v>
      </c>
      <c r="U665" s="222" t="n">
        <v>0</v>
      </c>
      <c r="V665" s="223" t="n">
        <v>9.15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9</v>
      </c>
      <c r="E666" s="222" t="s">
        <v>159</v>
      </c>
      <c r="F666" s="222" t="s">
        <v>281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9</v>
      </c>
      <c r="U666" s="222" t="n">
        <v>0</v>
      </c>
      <c r="V666" s="223" t="n">
        <v>4.36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9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9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9</v>
      </c>
      <c r="E667" s="222" t="s">
        <v>159</v>
      </c>
      <c r="F667" s="222" t="s">
        <v>281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9</v>
      </c>
      <c r="U667" s="222" t="n">
        <v>0</v>
      </c>
      <c r="V667" s="223" t="n">
        <v>4.36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9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9</v>
      </c>
      <c r="F668" s="222" t="s">
        <v>281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9</v>
      </c>
      <c r="U668" s="222" t="n">
        <v>0</v>
      </c>
      <c r="V668" s="223" t="n">
        <v>9.15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9</v>
      </c>
      <c r="E669" s="222" t="s">
        <v>159</v>
      </c>
      <c r="F669" s="222" t="s">
        <v>281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9</v>
      </c>
      <c r="U669" s="222" t="n">
        <v>0</v>
      </c>
      <c r="V669" s="223" t="n">
        <v>4.36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15</v>
      </c>
      <c r="E670" s="222" t="s">
        <v>159</v>
      </c>
      <c r="F670" s="222" t="s">
        <v>281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9</v>
      </c>
      <c r="U670" s="222" t="n">
        <v>0</v>
      </c>
      <c r="V670" s="223" t="n">
        <v>4.36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9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79</v>
      </c>
      <c r="U671" s="222" t="n">
        <v>9.98207E-005</v>
      </c>
      <c r="V671" s="223" t="n">
        <v>0.049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075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075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075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9</v>
      </c>
      <c r="F672" s="222" t="s">
        <v>281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9</v>
      </c>
      <c r="U672" s="222" t="n">
        <v>0</v>
      </c>
      <c r="V672" s="223" t="n">
        <v>4.36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9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9</v>
      </c>
      <c r="E673" s="222" t="s">
        <v>159</v>
      </c>
      <c r="F673" s="222" t="s">
        <v>281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9</v>
      </c>
      <c r="U673" s="222" t="n">
        <v>0</v>
      </c>
      <c r="V673" s="223" t="n">
        <v>4.36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9</v>
      </c>
      <c r="U674" s="222" t="n">
        <v>9.98207E-005</v>
      </c>
      <c r="V674" s="223" t="n">
        <v>0.049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15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5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5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5</v>
      </c>
      <c r="D675" s="222" t="n">
        <v>8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1.3221982476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1.1721982476</v>
      </c>
      <c r="R675" s="222" t="n">
        <v>0.413897</v>
      </c>
      <c r="S675" s="286"/>
      <c r="T675" s="223" t="s">
        <v>279</v>
      </c>
      <c r="U675" s="222" t="n">
        <v>0.000185248</v>
      </c>
      <c r="V675" s="223" t="n">
        <v>0.036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232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232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232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9</v>
      </c>
      <c r="F676" s="222" t="s">
        <v>281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9</v>
      </c>
      <c r="U676" s="222" t="n">
        <v>0</v>
      </c>
      <c r="V676" s="223" t="n">
        <v>9.15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9</v>
      </c>
      <c r="F677" s="222" t="s">
        <v>281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9</v>
      </c>
      <c r="U677" s="222" t="n">
        <v>0</v>
      </c>
      <c r="V677" s="223" t="n">
        <v>9.15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6</v>
      </c>
      <c r="E678" s="222" t="s">
        <v>159</v>
      </c>
      <c r="F678" s="222" t="s">
        <v>281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9</v>
      </c>
      <c r="U678" s="222" t="n">
        <v>0</v>
      </c>
      <c r="V678" s="223" t="n">
        <v>9.15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9</v>
      </c>
      <c r="E679" s="222" t="s">
        <v>159</v>
      </c>
      <c r="F679" s="222" t="s">
        <v>281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9</v>
      </c>
      <c r="U679" s="222" t="n">
        <v>0</v>
      </c>
      <c r="V679" s="223" t="n">
        <v>4.36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9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3</v>
      </c>
      <c r="E680" s="222" t="s">
        <v>159</v>
      </c>
      <c r="F680" s="222" t="s">
        <v>281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9</v>
      </c>
      <c r="U680" s="222" t="n">
        <v>0</v>
      </c>
      <c r="V680" s="223" t="n">
        <v>9.15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8</v>
      </c>
      <c r="E681" s="222" t="s">
        <v>159</v>
      </c>
      <c r="F681" s="222" t="s">
        <v>281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9</v>
      </c>
      <c r="U681" s="222" t="n">
        <v>0</v>
      </c>
      <c r="V681" s="223" t="n">
        <v>9.15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9</v>
      </c>
      <c r="F682" s="222" t="s">
        <v>281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9</v>
      </c>
      <c r="U682" s="222" t="n">
        <v>0</v>
      </c>
      <c r="V682" s="223" t="n">
        <v>9.15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5</v>
      </c>
      <c r="D683" s="222" t="n">
        <v>6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1.3221982476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1.1721982476</v>
      </c>
      <c r="R683" s="222" t="n">
        <v>0.413897</v>
      </c>
      <c r="S683" s="286"/>
      <c r="T683" s="223" t="s">
        <v>279</v>
      </c>
      <c r="U683" s="222" t="n">
        <v>0.000185248</v>
      </c>
      <c r="V683" s="223" t="n">
        <v>0.036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70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70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70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6</v>
      </c>
      <c r="E684" s="222" t="s">
        <v>159</v>
      </c>
      <c r="F684" s="222" t="s">
        <v>281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9</v>
      </c>
      <c r="U684" s="222" t="n">
        <v>0</v>
      </c>
      <c r="V684" s="223" t="n">
        <v>4.36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9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79</v>
      </c>
      <c r="U685" s="222" t="n">
        <v>9.98207E-005</v>
      </c>
      <c r="V685" s="223" t="n">
        <v>0.049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80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80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800</v>
      </c>
      <c r="CP685" s="75"/>
    </row>
    <row r="686" customFormat="false" ht="15" hidden="false" customHeight="false" outlineLevel="0" collapsed="false">
      <c r="A686" s="281" t="n">
        <v>0</v>
      </c>
      <c r="B686" s="222" t="s">
        <v>96</v>
      </c>
      <c r="D686" s="222" t="n">
        <v>6</v>
      </c>
      <c r="E686" s="222" t="s">
        <v>159</v>
      </c>
      <c r="F686" s="222" t="s">
        <v>281</v>
      </c>
      <c r="G686" s="282" t="n">
        <f aca="false">TRUE()</f>
        <v>0</v>
      </c>
      <c r="H686" s="283"/>
      <c r="I686" s="295"/>
      <c r="J686" s="19"/>
      <c r="K686" s="19"/>
      <c r="L686" s="222" t="n">
        <v>177.595535569106</v>
      </c>
      <c r="M686" s="222" t="n">
        <v>30.4878048780488</v>
      </c>
      <c r="N686" s="222" t="n">
        <v>0</v>
      </c>
      <c r="O686" s="222" t="n">
        <v>0</v>
      </c>
      <c r="P686" s="222" t="n">
        <v>0</v>
      </c>
      <c r="Q686" s="285" t="n">
        <v>147.107730691057</v>
      </c>
      <c r="R686" s="222" t="n">
        <v>0</v>
      </c>
      <c r="S686" s="286"/>
      <c r="T686" s="223" t="s">
        <v>279</v>
      </c>
      <c r="U686" s="222" t="n">
        <v>0</v>
      </c>
      <c r="V686" s="223" t="n">
        <v>11.222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3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0.984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4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4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8</v>
      </c>
      <c r="E687" s="222" t="s">
        <v>159</v>
      </c>
      <c r="F687" s="222" t="s">
        <v>281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9</v>
      </c>
      <c r="U687" s="222" t="n">
        <v>0</v>
      </c>
      <c r="V687" s="223" t="n">
        <v>9.15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9</v>
      </c>
      <c r="F688" s="222" t="s">
        <v>281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59</v>
      </c>
      <c r="F689" s="222" t="s">
        <v>281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8</v>
      </c>
      <c r="E690" s="222" t="s">
        <v>159</v>
      </c>
      <c r="F690" s="222" t="s">
        <v>281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9</v>
      </c>
      <c r="U690" s="222" t="n">
        <v>0</v>
      </c>
      <c r="V690" s="223" t="n">
        <v>4.36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9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6</v>
      </c>
      <c r="E691" s="222" t="s">
        <v>159</v>
      </c>
      <c r="F691" s="222" t="s">
        <v>281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9</v>
      </c>
      <c r="U691" s="222" t="n">
        <v>0</v>
      </c>
      <c r="V691" s="223" t="n">
        <v>9.15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79</v>
      </c>
      <c r="U692" s="222" t="n">
        <v>9.98207E-005</v>
      </c>
      <c r="V692" s="223" t="n">
        <v>0.049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30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30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30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59</v>
      </c>
      <c r="F693" s="222" t="s">
        <v>281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9</v>
      </c>
      <c r="U693" s="222" t="n">
        <v>0</v>
      </c>
      <c r="V693" s="223" t="n">
        <v>9.15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59</v>
      </c>
      <c r="F694" s="222" t="s">
        <v>281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9</v>
      </c>
      <c r="U694" s="222" t="n">
        <v>0</v>
      </c>
      <c r="V694" s="223" t="n">
        <v>4.36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8</v>
      </c>
      <c r="E695" s="222" t="s">
        <v>159</v>
      </c>
      <c r="F695" s="222" t="s">
        <v>281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9</v>
      </c>
      <c r="U695" s="222" t="n">
        <v>0</v>
      </c>
      <c r="V695" s="223" t="n">
        <v>9.15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6</v>
      </c>
      <c r="D696" s="222" t="n">
        <v>8</v>
      </c>
      <c r="E696" s="222" t="s">
        <v>159</v>
      </c>
      <c r="F696" s="222" t="s">
        <v>281</v>
      </c>
      <c r="G696" s="282" t="n">
        <f aca="false">TRUE()</f>
        <v>0</v>
      </c>
      <c r="H696" s="283"/>
      <c r="I696" s="295"/>
      <c r="J696" s="19"/>
      <c r="K696" s="19"/>
      <c r="L696" s="222" t="n">
        <v>177.595535569106</v>
      </c>
      <c r="M696" s="222" t="n">
        <v>30.4878048780488</v>
      </c>
      <c r="N696" s="222" t="n">
        <v>0</v>
      </c>
      <c r="O696" s="222" t="n">
        <v>0</v>
      </c>
      <c r="P696" s="222" t="n">
        <v>0</v>
      </c>
      <c r="Q696" s="285" t="n">
        <v>147.107730691057</v>
      </c>
      <c r="R696" s="222" t="n">
        <v>0</v>
      </c>
      <c r="S696" s="286"/>
      <c r="T696" s="223" t="s">
        <v>279</v>
      </c>
      <c r="U696" s="222" t="n">
        <v>0</v>
      </c>
      <c r="V696" s="223" t="n">
        <v>11.222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3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0.984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4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4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9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9</v>
      </c>
      <c r="U697" s="222" t="n">
        <v>9.98207E-005</v>
      </c>
      <c r="V697" s="223" t="n">
        <v>0.049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90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90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900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8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1.3221982476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1.1721982476</v>
      </c>
      <c r="R698" s="222" t="n">
        <v>0.413897</v>
      </c>
      <c r="S698" s="286"/>
      <c r="T698" s="223" t="s">
        <v>279</v>
      </c>
      <c r="U698" s="222" t="n">
        <v>0.000185248</v>
      </c>
      <c r="V698" s="223" t="n">
        <v>0.036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923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923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923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6</v>
      </c>
      <c r="E699" s="222" t="s">
        <v>159</v>
      </c>
      <c r="F699" s="222" t="s">
        <v>281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9</v>
      </c>
      <c r="U699" s="222" t="n">
        <v>0</v>
      </c>
      <c r="V699" s="223" t="n">
        <v>9.15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8</v>
      </c>
      <c r="E700" s="222" t="s">
        <v>159</v>
      </c>
      <c r="F700" s="222" t="s">
        <v>281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9</v>
      </c>
      <c r="U700" s="222" t="n">
        <v>0</v>
      </c>
      <c r="V700" s="223" t="n">
        <v>4.36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9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59</v>
      </c>
      <c r="F701" s="222" t="s">
        <v>281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9</v>
      </c>
      <c r="U701" s="222" t="n">
        <v>0</v>
      </c>
      <c r="V701" s="223" t="n">
        <v>9.15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9</v>
      </c>
      <c r="F702" s="222" t="s">
        <v>281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9</v>
      </c>
      <c r="U702" s="222" t="n">
        <v>0</v>
      </c>
      <c r="V702" s="223" t="n">
        <v>9.15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9</v>
      </c>
      <c r="E703" s="222" t="s">
        <v>159</v>
      </c>
      <c r="F703" s="222" t="s">
        <v>281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9</v>
      </c>
      <c r="U703" s="222" t="n">
        <v>0</v>
      </c>
      <c r="V703" s="223" t="n">
        <v>4.36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9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9</v>
      </c>
      <c r="F704" s="222" t="s">
        <v>281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9</v>
      </c>
      <c r="U704" s="222" t="n">
        <v>0</v>
      </c>
      <c r="V704" s="223" t="n">
        <v>9.15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59</v>
      </c>
      <c r="F705" s="222" t="s">
        <v>281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9</v>
      </c>
      <c r="U705" s="222" t="n">
        <v>0</v>
      </c>
      <c r="V705" s="223" t="n">
        <v>9.15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9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9</v>
      </c>
      <c r="U706" s="222" t="n">
        <v>9.98206E-005</v>
      </c>
      <c r="V706" s="223" t="n">
        <v>0.049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53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53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530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s">
        <v>188</v>
      </c>
      <c r="E707" s="222" t="s">
        <v>159</v>
      </c>
      <c r="F707" s="222" t="s">
        <v>281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4</v>
      </c>
      <c r="E708" s="222" t="s">
        <v>159</v>
      </c>
      <c r="F708" s="222" t="s">
        <v>281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9</v>
      </c>
      <c r="U708" s="222" t="n">
        <v>0</v>
      </c>
      <c r="V708" s="223" t="n">
        <v>9.15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9</v>
      </c>
      <c r="E709" s="222" t="s">
        <v>159</v>
      </c>
      <c r="F709" s="222" t="s">
        <v>281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9</v>
      </c>
      <c r="U709" s="222" t="n">
        <v>0</v>
      </c>
      <c r="V709" s="223" t="n">
        <v>9.15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9</v>
      </c>
      <c r="F710" s="222" t="s">
        <v>281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9</v>
      </c>
      <c r="U710" s="222" t="n">
        <v>0</v>
      </c>
      <c r="V710" s="223" t="n">
        <v>9.15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0</v>
      </c>
      <c r="E711" s="222" t="s">
        <v>159</v>
      </c>
      <c r="F711" s="222" t="s">
        <v>281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10</v>
      </c>
      <c r="E712" s="222" t="s">
        <v>159</v>
      </c>
      <c r="F712" s="222" t="s">
        <v>281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9</v>
      </c>
      <c r="U712" s="222" t="n">
        <v>0</v>
      </c>
      <c r="V712" s="223" t="n">
        <v>4.36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9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9</v>
      </c>
      <c r="F713" s="222" t="s">
        <v>281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9</v>
      </c>
      <c r="U713" s="222" t="n">
        <v>0</v>
      </c>
      <c r="V713" s="223" t="n">
        <v>9.15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s">
        <v>188</v>
      </c>
      <c r="E714" s="222" t="s">
        <v>159</v>
      </c>
      <c r="F714" s="222" t="s">
        <v>281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9</v>
      </c>
      <c r="U714" s="222" t="n">
        <v>0</v>
      </c>
      <c r="V714" s="223" t="n">
        <v>9.15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6</v>
      </c>
      <c r="E715" s="222" t="s">
        <v>159</v>
      </c>
      <c r="F715" s="222" t="s">
        <v>281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9</v>
      </c>
      <c r="U715" s="222" t="n">
        <v>0</v>
      </c>
      <c r="V715" s="223" t="n">
        <v>9.15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3</v>
      </c>
      <c r="E716" s="222" t="s">
        <v>159</v>
      </c>
      <c r="F716" s="222" t="s">
        <v>281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9</v>
      </c>
      <c r="U716" s="222" t="n">
        <v>0</v>
      </c>
      <c r="V716" s="223" t="n">
        <v>9.15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9</v>
      </c>
      <c r="E717" s="222" t="s">
        <v>159</v>
      </c>
      <c r="F717" s="222" t="s">
        <v>281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9</v>
      </c>
      <c r="U717" s="222" t="n">
        <v>0</v>
      </c>
      <c r="V717" s="223" t="n">
        <v>4.36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9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9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9</v>
      </c>
      <c r="U718" s="222" t="n">
        <v>9.98207E-005</v>
      </c>
      <c r="V718" s="223" t="n">
        <v>0.049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2104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2104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2104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s">
        <v>188</v>
      </c>
      <c r="E719" s="222" t="s">
        <v>159</v>
      </c>
      <c r="F719" s="222" t="s">
        <v>281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9</v>
      </c>
      <c r="U719" s="222" t="n">
        <v>0</v>
      </c>
      <c r="V719" s="223" t="n">
        <v>9.15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9</v>
      </c>
      <c r="E720" s="222" t="s">
        <v>159</v>
      </c>
      <c r="F720" s="222" t="s">
        <v>281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9</v>
      </c>
      <c r="U720" s="222" t="n">
        <v>0</v>
      </c>
      <c r="V720" s="223" t="n">
        <v>4.36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9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9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10</v>
      </c>
      <c r="E721" s="222" t="s">
        <v>159</v>
      </c>
      <c r="F721" s="222" t="s">
        <v>281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9</v>
      </c>
      <c r="U721" s="222" t="n">
        <v>0</v>
      </c>
      <c r="V721" s="223" t="n">
        <v>4.36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9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9</v>
      </c>
      <c r="F722" s="222" t="s">
        <v>281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10</v>
      </c>
      <c r="E723" s="222" t="s">
        <v>159</v>
      </c>
      <c r="F723" s="222" t="s">
        <v>281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9</v>
      </c>
      <c r="U723" s="222" t="n">
        <v>0</v>
      </c>
      <c r="V723" s="223" t="n">
        <v>9.15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6</v>
      </c>
      <c r="E724" s="222" t="s">
        <v>159</v>
      </c>
      <c r="F724" s="222" t="s">
        <v>281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9</v>
      </c>
      <c r="U724" s="222" t="n">
        <v>0</v>
      </c>
      <c r="V724" s="223" t="n">
        <v>9.15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9</v>
      </c>
      <c r="F725" s="222" t="s">
        <v>281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9</v>
      </c>
      <c r="U725" s="222" t="n">
        <v>0</v>
      </c>
      <c r="V725" s="223" t="n">
        <v>9.15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9</v>
      </c>
      <c r="U726" s="222" t="n">
        <v>9.98207E-005</v>
      </c>
      <c r="V726" s="223" t="n">
        <v>0.049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502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502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502</v>
      </c>
      <c r="CP726" s="75"/>
    </row>
    <row r="727" customFormat="false" ht="15" hidden="false" customHeight="false" outlineLevel="0" collapsed="false">
      <c r="A727" s="281" t="n">
        <v>0</v>
      </c>
      <c r="B727" s="222" t="s">
        <v>95</v>
      </c>
      <c r="D727" s="222" t="n">
        <v>6</v>
      </c>
      <c r="E727" s="222" t="s">
        <v>159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1.3221982476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1.1721982476</v>
      </c>
      <c r="R727" s="222" t="n">
        <v>0.413897</v>
      </c>
      <c r="S727" s="286"/>
      <c r="T727" s="223" t="s">
        <v>279</v>
      </c>
      <c r="U727" s="222" t="n">
        <v>0.000185248</v>
      </c>
      <c r="V727" s="223" t="n">
        <v>0.036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88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88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88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9</v>
      </c>
      <c r="U728" s="222" t="n">
        <v>9.98207E-005</v>
      </c>
      <c r="V728" s="223" t="n">
        <v>0.049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78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78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780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8</v>
      </c>
      <c r="E729" s="222" t="s">
        <v>159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1.3221982476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1.1721982476</v>
      </c>
      <c r="R729" s="222" t="n">
        <v>0.413897</v>
      </c>
      <c r="S729" s="286"/>
      <c r="T729" s="223" t="s">
        <v>279</v>
      </c>
      <c r="U729" s="222" t="n">
        <v>0.000185248</v>
      </c>
      <c r="V729" s="223" t="n">
        <v>0.036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236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236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236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9</v>
      </c>
      <c r="F730" s="222" t="s">
        <v>281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9</v>
      </c>
      <c r="U730" s="222" t="n">
        <v>0</v>
      </c>
      <c r="V730" s="223" t="n">
        <v>9.15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6</v>
      </c>
      <c r="E731" s="222" t="s">
        <v>159</v>
      </c>
      <c r="F731" s="222" t="s">
        <v>281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9</v>
      </c>
      <c r="U731" s="222" t="n">
        <v>0</v>
      </c>
      <c r="V731" s="223" t="n">
        <v>9.15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9</v>
      </c>
      <c r="F732" s="222" t="s">
        <v>281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9</v>
      </c>
      <c r="U732" s="222" t="n">
        <v>0</v>
      </c>
      <c r="V732" s="223" t="n">
        <v>9.15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6</v>
      </c>
      <c r="E733" s="222" t="s">
        <v>159</v>
      </c>
      <c r="F733" s="222" t="s">
        <v>281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9</v>
      </c>
      <c r="U733" s="222" t="n">
        <v>0</v>
      </c>
      <c r="V733" s="223" t="n">
        <v>4.36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9</v>
      </c>
      <c r="E734" s="222" t="s">
        <v>159</v>
      </c>
      <c r="F734" s="222" t="s">
        <v>281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9</v>
      </c>
      <c r="U734" s="222" t="n">
        <v>0</v>
      </c>
      <c r="V734" s="223" t="n">
        <v>4.36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9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6</v>
      </c>
      <c r="E735" s="222" t="s">
        <v>159</v>
      </c>
      <c r="F735" s="222" t="s">
        <v>281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9</v>
      </c>
      <c r="U735" s="222" t="n">
        <v>0</v>
      </c>
      <c r="V735" s="223" t="n">
        <v>9.15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6</v>
      </c>
      <c r="E736" s="222" t="s">
        <v>159</v>
      </c>
      <c r="F736" s="222" t="s">
        <v>281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9</v>
      </c>
      <c r="U736" s="222" t="n">
        <v>0</v>
      </c>
      <c r="V736" s="223" t="n">
        <v>4.36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9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8</v>
      </c>
      <c r="E737" s="222" t="s">
        <v>159</v>
      </c>
      <c r="F737" s="222" t="s">
        <v>281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9</v>
      </c>
      <c r="U737" s="222" t="n">
        <v>0</v>
      </c>
      <c r="V737" s="223" t="n">
        <v>4.36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9</v>
      </c>
      <c r="F738" s="222" t="s">
        <v>281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9</v>
      </c>
      <c r="U738" s="222" t="n">
        <v>0</v>
      </c>
      <c r="V738" s="223" t="n">
        <v>9.15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9</v>
      </c>
      <c r="F739" s="222" t="s">
        <v>281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9</v>
      </c>
      <c r="U739" s="222" t="n">
        <v>0</v>
      </c>
      <c r="V739" s="223" t="n">
        <v>9.15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6</v>
      </c>
      <c r="E740" s="222" t="s">
        <v>159</v>
      </c>
      <c r="F740" s="222" t="s">
        <v>281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9</v>
      </c>
      <c r="U740" s="222" t="n">
        <v>0</v>
      </c>
      <c r="V740" s="223" t="n">
        <v>9.15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8</v>
      </c>
      <c r="E741" s="222" t="s">
        <v>159</v>
      </c>
      <c r="F741" s="222" t="s">
        <v>281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9</v>
      </c>
      <c r="U741" s="222" t="n">
        <v>0</v>
      </c>
      <c r="V741" s="223" t="n">
        <v>9.15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9</v>
      </c>
      <c r="F742" s="222" t="s">
        <v>281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9</v>
      </c>
      <c r="U742" s="222" t="n">
        <v>0</v>
      </c>
      <c r="V742" s="223" t="n">
        <v>9.15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10</v>
      </c>
      <c r="E743" s="222" t="s">
        <v>159</v>
      </c>
      <c r="F743" s="222" t="s">
        <v>281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9</v>
      </c>
      <c r="U743" s="222" t="n">
        <v>0</v>
      </c>
      <c r="V743" s="223" t="n">
        <v>9.15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9</v>
      </c>
      <c r="F744" s="222" t="s">
        <v>281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9</v>
      </c>
      <c r="U744" s="222" t="n">
        <v>0</v>
      </c>
      <c r="V744" s="223" t="n">
        <v>9.15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9</v>
      </c>
      <c r="F745" s="222" t="s">
        <v>281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9</v>
      </c>
      <c r="U745" s="222" t="n">
        <v>0</v>
      </c>
      <c r="V745" s="223" t="n">
        <v>9.15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8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1.3221982476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1.1721982476</v>
      </c>
      <c r="R746" s="222" t="n">
        <v>0.413897</v>
      </c>
      <c r="S746" s="286"/>
      <c r="T746" s="223" t="s">
        <v>279</v>
      </c>
      <c r="U746" s="222" t="n">
        <v>0.000185248</v>
      </c>
      <c r="V746" s="223" t="n">
        <v>0.036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116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16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16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9</v>
      </c>
      <c r="F747" s="222" t="s">
        <v>281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9</v>
      </c>
      <c r="U747" s="222" t="n">
        <v>0</v>
      </c>
      <c r="V747" s="223" t="n">
        <v>9.15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9</v>
      </c>
      <c r="F748" s="222" t="s">
        <v>281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9</v>
      </c>
      <c r="U748" s="222" t="n">
        <v>0</v>
      </c>
      <c r="V748" s="223" t="n">
        <v>9.15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9</v>
      </c>
      <c r="F749" s="222" t="s">
        <v>281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9</v>
      </c>
      <c r="U749" s="222" t="n">
        <v>0</v>
      </c>
      <c r="V749" s="223" t="n">
        <v>9.15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9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9</v>
      </c>
      <c r="U750" s="222" t="n">
        <v>9.98207E-005</v>
      </c>
      <c r="V750" s="223" t="n">
        <v>0.049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1654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654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654</v>
      </c>
      <c r="CP750" s="75"/>
    </row>
    <row r="751" customFormat="false" ht="15" hidden="false" customHeight="false" outlineLevel="0" collapsed="false">
      <c r="A751" s="281" t="n">
        <v>0</v>
      </c>
      <c r="B751" s="222" t="s">
        <v>95</v>
      </c>
      <c r="D751" s="222" t="n">
        <v>8</v>
      </c>
      <c r="E751" s="222" t="s">
        <v>159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1.3221982476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1.1721982476</v>
      </c>
      <c r="R751" s="222" t="n">
        <v>0.413897</v>
      </c>
      <c r="S751" s="286"/>
      <c r="T751" s="223" t="s">
        <v>279</v>
      </c>
      <c r="U751" s="222" t="n">
        <v>0.000185248</v>
      </c>
      <c r="V751" s="223" t="n">
        <v>0.036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424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424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424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9</v>
      </c>
      <c r="F752" s="222" t="s">
        <v>281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9</v>
      </c>
      <c r="U752" s="222" t="n">
        <v>0</v>
      </c>
      <c r="V752" s="223" t="n">
        <v>9.15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59</v>
      </c>
      <c r="F753" s="222" t="s">
        <v>281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9</v>
      </c>
      <c r="U753" s="222" t="n">
        <v>0</v>
      </c>
      <c r="V753" s="223" t="n">
        <v>9.15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10</v>
      </c>
      <c r="E754" s="222" t="s">
        <v>159</v>
      </c>
      <c r="F754" s="222" t="s">
        <v>281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9</v>
      </c>
      <c r="U754" s="222" t="n">
        <v>0</v>
      </c>
      <c r="V754" s="223" t="n">
        <v>4.36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9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6</v>
      </c>
      <c r="E755" s="222" t="s">
        <v>159</v>
      </c>
      <c r="F755" s="222" t="s">
        <v>281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9</v>
      </c>
      <c r="U755" s="222" t="n">
        <v>0</v>
      </c>
      <c r="V755" s="223" t="n">
        <v>9.15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9</v>
      </c>
      <c r="F756" s="222" t="s">
        <v>281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9</v>
      </c>
      <c r="U756" s="222" t="n">
        <v>0</v>
      </c>
      <c r="V756" s="223" t="n">
        <v>9.15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6</v>
      </c>
      <c r="E757" s="222" t="s">
        <v>159</v>
      </c>
      <c r="F757" s="222" t="s">
        <v>281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9</v>
      </c>
      <c r="U757" s="222" t="n">
        <v>0</v>
      </c>
      <c r="V757" s="223" t="n">
        <v>9.15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9</v>
      </c>
      <c r="F758" s="222" t="s">
        <v>281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9</v>
      </c>
      <c r="E759" s="222" t="s">
        <v>159</v>
      </c>
      <c r="F759" s="222" t="s">
        <v>281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9</v>
      </c>
      <c r="U759" s="222" t="n">
        <v>0</v>
      </c>
      <c r="V759" s="223" t="n">
        <v>9.15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59</v>
      </c>
      <c r="F760" s="222" t="s">
        <v>281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9</v>
      </c>
      <c r="U760" s="222" t="n">
        <v>0</v>
      </c>
      <c r="V760" s="223" t="n">
        <v>9.15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9</v>
      </c>
      <c r="E761" s="222" t="s">
        <v>159</v>
      </c>
      <c r="F761" s="222" t="s">
        <v>281</v>
      </c>
      <c r="G761" s="282" t="n">
        <f aca="false">TRUE()</f>
        <v>0</v>
      </c>
      <c r="H761" s="283"/>
      <c r="I761" s="295"/>
      <c r="J761" s="19"/>
      <c r="K761" s="19"/>
      <c r="L761" s="222" t="n">
        <v>548.35421457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348.35421457</v>
      </c>
      <c r="R761" s="222" t="n">
        <v>0</v>
      </c>
      <c r="S761" s="286"/>
      <c r="T761" s="223" t="s">
        <v>279</v>
      </c>
      <c r="U761" s="222" t="n">
        <v>0</v>
      </c>
      <c r="V761" s="223" t="n">
        <v>31.740389698</v>
      </c>
      <c r="W761" s="222" t="s">
        <v>159</v>
      </c>
      <c r="X761" s="287"/>
      <c r="Y761" s="222" t="s">
        <v>282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9</v>
      </c>
      <c r="E762" s="222" t="s">
        <v>159</v>
      </c>
      <c r="F762" s="222" t="s">
        <v>281</v>
      </c>
      <c r="G762" s="282" t="n">
        <f aca="false">TRUE()</f>
        <v>0</v>
      </c>
      <c r="H762" s="283"/>
      <c r="I762" s="295"/>
      <c r="J762" s="19"/>
      <c r="K762" s="19"/>
      <c r="L762" s="222" t="n">
        <v>548.35421457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348.35421457</v>
      </c>
      <c r="R762" s="222" t="n">
        <v>0</v>
      </c>
      <c r="S762" s="286"/>
      <c r="T762" s="223" t="s">
        <v>279</v>
      </c>
      <c r="U762" s="222" t="n">
        <v>0</v>
      </c>
      <c r="V762" s="223" t="n">
        <v>31.740389698</v>
      </c>
      <c r="W762" s="222" t="s">
        <v>159</v>
      </c>
      <c r="X762" s="287"/>
      <c r="Y762" s="222" t="s">
        <v>282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6</v>
      </c>
      <c r="E763" s="222" t="s">
        <v>159</v>
      </c>
      <c r="F763" s="222" t="s">
        <v>281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9</v>
      </c>
      <c r="U763" s="222" t="n">
        <v>0</v>
      </c>
      <c r="V763" s="223" t="n">
        <v>4.36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9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6</v>
      </c>
      <c r="E764" s="222" t="s">
        <v>159</v>
      </c>
      <c r="F764" s="222" t="s">
        <v>281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9</v>
      </c>
      <c r="U764" s="222" t="n">
        <v>0</v>
      </c>
      <c r="V764" s="223" t="n">
        <v>4.36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6</v>
      </c>
      <c r="E765" s="222" t="s">
        <v>159</v>
      </c>
      <c r="F765" s="222" t="s">
        <v>281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9</v>
      </c>
      <c r="U765" s="222" t="n">
        <v>0</v>
      </c>
      <c r="V765" s="223" t="n">
        <v>4.36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9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6</v>
      </c>
      <c r="E766" s="222" t="s">
        <v>159</v>
      </c>
      <c r="F766" s="222" t="s">
        <v>281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9</v>
      </c>
      <c r="U766" s="222" t="n">
        <v>0</v>
      </c>
      <c r="V766" s="223" t="n">
        <v>9.15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8</v>
      </c>
      <c r="E767" s="222" t="s">
        <v>159</v>
      </c>
      <c r="F767" s="222" t="s">
        <v>281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9</v>
      </c>
      <c r="U767" s="222" t="n">
        <v>0</v>
      </c>
      <c r="V767" s="223" t="n">
        <v>9.15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10</v>
      </c>
      <c r="E768" s="222" t="s">
        <v>159</v>
      </c>
      <c r="F768" s="222" t="s">
        <v>281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9</v>
      </c>
      <c r="U768" s="222" t="n">
        <v>0</v>
      </c>
      <c r="V768" s="223" t="n">
        <v>4.36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9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9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10</v>
      </c>
      <c r="E769" s="222" t="s">
        <v>159</v>
      </c>
      <c r="F769" s="222" t="s">
        <v>281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9</v>
      </c>
      <c r="U769" s="222" t="n">
        <v>0</v>
      </c>
      <c r="V769" s="223" t="n">
        <v>9.15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6</v>
      </c>
      <c r="E770" s="222" t="s">
        <v>159</v>
      </c>
      <c r="F770" s="222" t="s">
        <v>281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9</v>
      </c>
      <c r="U770" s="222" t="n">
        <v>0</v>
      </c>
      <c r="V770" s="223" t="n">
        <v>4.36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79</v>
      </c>
      <c r="U771" s="222" t="n">
        <v>9.98207E-005</v>
      </c>
      <c r="V771" s="223" t="n">
        <v>0.049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241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241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2410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9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1.3221982476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1.1721982476</v>
      </c>
      <c r="R772" s="222" t="n">
        <v>0.413897</v>
      </c>
      <c r="S772" s="286"/>
      <c r="T772" s="223" t="s">
        <v>279</v>
      </c>
      <c r="U772" s="222" t="n">
        <v>0.000185248</v>
      </c>
      <c r="V772" s="223" t="n">
        <v>0.036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157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57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57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9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79</v>
      </c>
      <c r="U773" s="222" t="n">
        <v>9.98207E-005</v>
      </c>
      <c r="V773" s="223" t="n">
        <v>0.049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1475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475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475</v>
      </c>
      <c r="CP773" s="75"/>
    </row>
    <row r="774" customFormat="false" ht="15" hidden="false" customHeight="false" outlineLevel="0" collapsed="false">
      <c r="A774" s="281" t="n">
        <v>0</v>
      </c>
      <c r="B774" s="222" t="s">
        <v>96</v>
      </c>
      <c r="D774" s="222" t="n">
        <v>9</v>
      </c>
      <c r="E774" s="222" t="s">
        <v>159</v>
      </c>
      <c r="F774" s="222" t="s">
        <v>281</v>
      </c>
      <c r="G774" s="282" t="n">
        <f aca="false">TRUE()</f>
        <v>0</v>
      </c>
      <c r="H774" s="283"/>
      <c r="I774" s="295"/>
      <c r="J774" s="19"/>
      <c r="K774" s="19"/>
      <c r="L774" s="222" t="n">
        <v>177.595535569106</v>
      </c>
      <c r="M774" s="222" t="n">
        <v>30.4878048780488</v>
      </c>
      <c r="N774" s="222" t="n">
        <v>0</v>
      </c>
      <c r="O774" s="222" t="n">
        <v>0</v>
      </c>
      <c r="P774" s="222" t="n">
        <v>0</v>
      </c>
      <c r="Q774" s="285" t="n">
        <v>147.107730691057</v>
      </c>
      <c r="R774" s="222" t="n">
        <v>0</v>
      </c>
      <c r="S774" s="286"/>
      <c r="T774" s="223" t="s">
        <v>279</v>
      </c>
      <c r="U774" s="222" t="n">
        <v>0</v>
      </c>
      <c r="V774" s="223" t="n">
        <v>11.222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3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0.984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4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4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9</v>
      </c>
      <c r="E775" s="222" t="s">
        <v>159</v>
      </c>
      <c r="F775" s="222" t="s">
        <v>281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9</v>
      </c>
      <c r="U775" s="222" t="n">
        <v>0</v>
      </c>
      <c r="V775" s="223" t="n">
        <v>9.15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9</v>
      </c>
      <c r="F776" s="222" t="s">
        <v>281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9</v>
      </c>
      <c r="U776" s="222" t="n">
        <v>0</v>
      </c>
      <c r="V776" s="223" t="n">
        <v>9.15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9</v>
      </c>
      <c r="F777" s="222" t="s">
        <v>281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9</v>
      </c>
      <c r="U777" s="222" t="n">
        <v>0</v>
      </c>
      <c r="V777" s="223" t="n">
        <v>9.15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9</v>
      </c>
      <c r="F778" s="222" t="s">
        <v>281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9</v>
      </c>
      <c r="U778" s="222" t="n">
        <v>0</v>
      </c>
      <c r="V778" s="223" t="n">
        <v>9.15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10</v>
      </c>
      <c r="E779" s="222" t="s">
        <v>159</v>
      </c>
      <c r="F779" s="222" t="s">
        <v>281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9</v>
      </c>
      <c r="U779" s="222" t="n">
        <v>0</v>
      </c>
      <c r="V779" s="223" t="n">
        <v>9.15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10</v>
      </c>
      <c r="E780" s="222" t="s">
        <v>159</v>
      </c>
      <c r="F780" s="222" t="s">
        <v>281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9</v>
      </c>
      <c r="U780" s="222" t="n">
        <v>0</v>
      </c>
      <c r="V780" s="223" t="n">
        <v>4.36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9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9</v>
      </c>
      <c r="F781" s="222" t="s">
        <v>281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9</v>
      </c>
      <c r="U781" s="222" t="n">
        <v>0</v>
      </c>
      <c r="V781" s="223" t="n">
        <v>9.15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9</v>
      </c>
      <c r="F782" s="222" t="s">
        <v>281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9</v>
      </c>
      <c r="U782" s="222" t="n">
        <v>0</v>
      </c>
      <c r="V782" s="223" t="n">
        <v>9.15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10</v>
      </c>
      <c r="E783" s="222" t="s">
        <v>159</v>
      </c>
      <c r="F783" s="222" t="s">
        <v>281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10</v>
      </c>
      <c r="E784" s="222" t="s">
        <v>159</v>
      </c>
      <c r="F784" s="222" t="s">
        <v>281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9</v>
      </c>
      <c r="U784" s="222" t="n">
        <v>0</v>
      </c>
      <c r="V784" s="223" t="n">
        <v>4.36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9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6</v>
      </c>
      <c r="E785" s="222" t="s">
        <v>159</v>
      </c>
      <c r="F785" s="222" t="s">
        <v>281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9</v>
      </c>
      <c r="U785" s="222" t="n">
        <v>0</v>
      </c>
      <c r="V785" s="223" t="n">
        <v>9.15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9</v>
      </c>
      <c r="F786" s="222" t="s">
        <v>281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9</v>
      </c>
      <c r="U786" s="222" t="n">
        <v>0</v>
      </c>
      <c r="V786" s="223" t="n">
        <v>9.15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8</v>
      </c>
      <c r="E787" s="222" t="s">
        <v>159</v>
      </c>
      <c r="F787" s="222" t="s">
        <v>281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9</v>
      </c>
      <c r="U787" s="222" t="n">
        <v>0</v>
      </c>
      <c r="V787" s="223" t="n">
        <v>9.15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9</v>
      </c>
      <c r="F788" s="222" t="s">
        <v>281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9</v>
      </c>
      <c r="U788" s="222" t="n">
        <v>0</v>
      </c>
      <c r="V788" s="223" t="n">
        <v>9.15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10</v>
      </c>
      <c r="E789" s="222" t="s">
        <v>159</v>
      </c>
      <c r="F789" s="222" t="s">
        <v>281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9</v>
      </c>
      <c r="U789" s="222" t="n">
        <v>0</v>
      </c>
      <c r="V789" s="223" t="n">
        <v>4.36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9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6</v>
      </c>
      <c r="E790" s="222" t="s">
        <v>159</v>
      </c>
      <c r="F790" s="222" t="s">
        <v>281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9</v>
      </c>
      <c r="U790" s="222" t="n">
        <v>0</v>
      </c>
      <c r="V790" s="223" t="n">
        <v>9.15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9</v>
      </c>
      <c r="F791" s="222" t="s">
        <v>281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9</v>
      </c>
      <c r="U791" s="222" t="n">
        <v>0</v>
      </c>
      <c r="V791" s="223" t="n">
        <v>9.15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9</v>
      </c>
      <c r="F792" s="222" t="s">
        <v>281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9</v>
      </c>
      <c r="U792" s="222" t="n">
        <v>0</v>
      </c>
      <c r="V792" s="223" t="n">
        <v>9.15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10</v>
      </c>
      <c r="E793" s="222" t="s">
        <v>159</v>
      </c>
      <c r="F793" s="222" t="s">
        <v>281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9</v>
      </c>
      <c r="U793" s="222" t="n">
        <v>0</v>
      </c>
      <c r="V793" s="223" t="n">
        <v>9.15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9</v>
      </c>
      <c r="F794" s="222" t="s">
        <v>281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9</v>
      </c>
      <c r="U794" s="222" t="n">
        <v>0</v>
      </c>
      <c r="V794" s="223" t="n">
        <v>9.15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9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0.7569997657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0.6069997657</v>
      </c>
      <c r="R795" s="222" t="n">
        <v>0.1630509</v>
      </c>
      <c r="S795" s="286"/>
      <c r="T795" s="223" t="s">
        <v>279</v>
      </c>
      <c r="U795" s="222" t="n">
        <v>9.98207E-005</v>
      </c>
      <c r="V795" s="223" t="n">
        <v>0.049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19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9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9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5</v>
      </c>
      <c r="D796" s="222" t="n">
        <v>8</v>
      </c>
      <c r="E796" s="222" t="s">
        <v>159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.3221982476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1.1721982476</v>
      </c>
      <c r="R796" s="222" t="n">
        <v>0.413897</v>
      </c>
      <c r="S796" s="286"/>
      <c r="T796" s="223" t="s">
        <v>279</v>
      </c>
      <c r="U796" s="222" t="n">
        <v>0.000185248</v>
      </c>
      <c r="V796" s="223" t="n">
        <v>0.036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04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04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04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10</v>
      </c>
      <c r="E797" s="222" t="s">
        <v>159</v>
      </c>
      <c r="F797" s="222" t="s">
        <v>281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9</v>
      </c>
      <c r="F798" s="222" t="s">
        <v>281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9</v>
      </c>
      <c r="U798" s="222" t="n">
        <v>0</v>
      </c>
      <c r="V798" s="223" t="n">
        <v>9.15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0.7569997657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0.6069997657</v>
      </c>
      <c r="R799" s="222" t="n">
        <v>0.1630509</v>
      </c>
      <c r="S799" s="286"/>
      <c r="T799" s="223" t="s">
        <v>279</v>
      </c>
      <c r="U799" s="222" t="n">
        <v>9.98207E-005</v>
      </c>
      <c r="V799" s="223" t="n">
        <v>0.049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16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6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6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9</v>
      </c>
      <c r="F800" s="222" t="s">
        <v>281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9</v>
      </c>
      <c r="U800" s="222" t="n">
        <v>0</v>
      </c>
      <c r="V800" s="223" t="n">
        <v>9.15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9</v>
      </c>
      <c r="F801" s="222" t="s">
        <v>281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9</v>
      </c>
      <c r="U801" s="222" t="n">
        <v>0</v>
      </c>
      <c r="V801" s="223" t="n">
        <v>9.15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9</v>
      </c>
      <c r="F802" s="222" t="s">
        <v>281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9</v>
      </c>
      <c r="U802" s="222" t="n">
        <v>0</v>
      </c>
      <c r="V802" s="223" t="n">
        <v>9.15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59</v>
      </c>
      <c r="F803" s="222" t="s">
        <v>281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9</v>
      </c>
      <c r="U803" s="222" t="n">
        <v>0</v>
      </c>
      <c r="V803" s="223" t="n">
        <v>9.15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9</v>
      </c>
      <c r="F804" s="222" t="s">
        <v>281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9</v>
      </c>
      <c r="U804" s="222" t="n">
        <v>0</v>
      </c>
      <c r="V804" s="223" t="n">
        <v>9.15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s">
        <v>188</v>
      </c>
      <c r="E805" s="222" t="s">
        <v>159</v>
      </c>
      <c r="F805" s="222" t="s">
        <v>281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9</v>
      </c>
      <c r="U805" s="222" t="n">
        <v>0</v>
      </c>
      <c r="V805" s="223" t="n">
        <v>4.36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9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9</v>
      </c>
      <c r="F806" s="222" t="s">
        <v>281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9</v>
      </c>
      <c r="U806" s="222" t="n">
        <v>0</v>
      </c>
      <c r="V806" s="223" t="n">
        <v>9.15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8</v>
      </c>
      <c r="E807" s="222" t="s">
        <v>159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1.3221982476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1.1721982476</v>
      </c>
      <c r="R807" s="222" t="n">
        <v>0.413897</v>
      </c>
      <c r="S807" s="286"/>
      <c r="T807" s="223" t="s">
        <v>279</v>
      </c>
      <c r="U807" s="222" t="n">
        <v>0.000185248</v>
      </c>
      <c r="V807" s="223" t="n">
        <v>0.036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37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37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37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79</v>
      </c>
      <c r="U808" s="222" t="n">
        <v>9.98207E-005</v>
      </c>
      <c r="V808" s="223" t="n">
        <v>0.049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392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392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392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10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1.3221982476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1.1721982476</v>
      </c>
      <c r="R809" s="222" t="n">
        <v>0.413897</v>
      </c>
      <c r="S809" s="286"/>
      <c r="T809" s="223" t="s">
        <v>279</v>
      </c>
      <c r="U809" s="222" t="n">
        <v>0.000185248</v>
      </c>
      <c r="V809" s="223" t="n">
        <v>0.036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312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312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312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9</v>
      </c>
      <c r="F810" s="222" t="s">
        <v>281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9</v>
      </c>
      <c r="U810" s="222" t="n">
        <v>0</v>
      </c>
      <c r="V810" s="223" t="n">
        <v>9.15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9</v>
      </c>
      <c r="E811" s="222" t="s">
        <v>159</v>
      </c>
      <c r="F811" s="222" t="s">
        <v>281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9</v>
      </c>
      <c r="U811" s="222" t="n">
        <v>0</v>
      </c>
      <c r="V811" s="223" t="n">
        <v>4.36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9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9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9</v>
      </c>
      <c r="F812" s="222" t="s">
        <v>281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9</v>
      </c>
      <c r="U812" s="222" t="n">
        <v>0</v>
      </c>
      <c r="V812" s="223" t="n">
        <v>9.15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59</v>
      </c>
      <c r="F813" s="222" t="s">
        <v>281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9</v>
      </c>
      <c r="U813" s="222" t="n">
        <v>0</v>
      </c>
      <c r="V813" s="223" t="n">
        <v>9.15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9</v>
      </c>
      <c r="F814" s="222" t="s">
        <v>281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9</v>
      </c>
      <c r="U814" s="222" t="n">
        <v>0</v>
      </c>
      <c r="V814" s="223" t="n">
        <v>9.15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8</v>
      </c>
      <c r="E815" s="222" t="s">
        <v>159</v>
      </c>
      <c r="F815" s="222" t="s">
        <v>281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9</v>
      </c>
      <c r="U815" s="222" t="n">
        <v>0</v>
      </c>
      <c r="V815" s="223" t="n">
        <v>4.36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9</v>
      </c>
      <c r="F816" s="222" t="s">
        <v>281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9</v>
      </c>
      <c r="U816" s="222" t="n">
        <v>0</v>
      </c>
      <c r="V816" s="223" t="n">
        <v>9.15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78</v>
      </c>
      <c r="T832" s="306" t="s">
        <v>281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6:08Z</dcterms:created>
  <dc:creator>lmansi</dc:creator>
  <dc:description/>
  <dc:language>en-US</dc:language>
  <cp:lastModifiedBy>lmansi</cp:lastModifiedBy>
  <dcterms:modified xsi:type="dcterms:W3CDTF">2010-07-14T01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